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90" sheetId="1" state="visible" r:id="rId2"/>
  </sheets>
  <definedNames>
    <definedName function="false" hidden="false" localSheetId="0" name="_xlnm.Print_Area" vbProcedure="false">'0503190'!$B$2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81">
  <si>
    <t xml:space="preserve">Сведения о вложениях в объекты недвижимого имущества, объектах незавершенного строительства</t>
  </si>
  <si>
    <t xml:space="preserve">Коды</t>
  </si>
  <si>
    <t xml:space="preserve">RESERVE2</t>
  </si>
  <si>
    <t xml:space="preserve">RESERVE1</t>
  </si>
  <si>
    <t xml:space="preserve">ГОД</t>
  </si>
  <si>
    <t xml:space="preserve">Форма по ОКУД</t>
  </si>
  <si>
    <t xml:space="preserve">0503190</t>
  </si>
  <si>
    <t xml:space="preserve">ROD</t>
  </si>
  <si>
    <t xml:space="preserve">на</t>
  </si>
  <si>
    <t xml:space="preserve">01 января 2024 г.</t>
  </si>
  <si>
    <t xml:space="preserve">Дата</t>
  </si>
  <si>
    <t xml:space="preserve">VID</t>
  </si>
  <si>
    <t xml:space="preserve">3</t>
  </si>
  <si>
    <t xml:space="preserve">Главный распорядитель, распорядитель бюджетных средств,</t>
  </si>
  <si>
    <t xml:space="preserve">Комитет финансов Администрации Боровичского муниципального района</t>
  </si>
  <si>
    <t xml:space="preserve">Глава по БК  </t>
  </si>
  <si>
    <t xml:space="preserve">492</t>
  </si>
  <si>
    <t xml:space="preserve">VRO</t>
  </si>
  <si>
    <t xml:space="preserve">org_double</t>
  </si>
  <si>
    <t xml:space="preserve">получатель бюджетных средств, финансовый орган</t>
  </si>
  <si>
    <t xml:space="preserve">по ОКПО</t>
  </si>
  <si>
    <t xml:space="preserve">02290545</t>
  </si>
  <si>
    <t xml:space="preserve">INN</t>
  </si>
  <si>
    <t xml:space="preserve">5320008985</t>
  </si>
  <si>
    <t xml:space="preserve">Наименование бюджета</t>
  </si>
  <si>
    <t xml:space="preserve">Бюджет города Боровичи</t>
  </si>
  <si>
    <t xml:space="preserve">по ОКТМО</t>
  </si>
  <si>
    <t xml:space="preserve">49606101</t>
  </si>
  <si>
    <t xml:space="preserve">CentralAccHead</t>
  </si>
  <si>
    <t xml:space="preserve">Периодичность:  годовая </t>
  </si>
  <si>
    <t xml:space="preserve">CentralAccHeadPost</t>
  </si>
  <si>
    <t xml:space="preserve">Единица измерения:  руб</t>
  </si>
  <si>
    <t xml:space="preserve">по ОКЕИ</t>
  </si>
  <si>
    <t xml:space="preserve">CentralAccOrg</t>
  </si>
  <si>
    <t xml:space="preserve">ExecutorPhone
</t>
  </si>
  <si>
    <t xml:space="preserve">Наименование показателя </t>
  </si>
  <si>
    <t xml:space="preserve">ИНН учреж-дения</t>
  </si>
  <si>
    <t xml:space="preserve">Код объекта</t>
  </si>
  <si>
    <t xml:space="preserve">Кадастровый номер
 объекта недвижимости</t>
  </si>
  <si>
    <t xml:space="preserve">Учетный номер объекта</t>
  </si>
  <si>
    <t xml:space="preserve">Статус объекта</t>
  </si>
  <si>
    <t xml:space="preserve">Целе-
вая 
функ-
ция объекта</t>
  </si>
  <si>
    <t xml:space="preserve">Приостановление (прекращение) строительства</t>
  </si>
  <si>
    <t xml:space="preserve">Плановые сроки реализации инвестиционного проекта, год</t>
  </si>
  <si>
    <t xml:space="preserve">Сметная стоимость на отчетную дату, руб.</t>
  </si>
  <si>
    <t xml:space="preserve">Расходы на реализацию инвестиционного проекта по данным бухгалтерского учета, руб.</t>
  </si>
  <si>
    <t xml:space="preserve">glbuhg2</t>
  </si>
  <si>
    <t xml:space="preserve">ruk2</t>
  </si>
  <si>
    <t xml:space="preserve">фактические (по счету 0106Х1000) </t>
  </si>
  <si>
    <t xml:space="preserve">кассовые расходы с начала реализации инвестиционного проекта</t>
  </si>
  <si>
    <t xml:space="preserve">ruk3</t>
  </si>
  <si>
    <t xml:space="preserve">OKTMOR</t>
  </si>
  <si>
    <t xml:space="preserve">PPRCH</t>
  </si>
  <si>
    <t xml:space="preserve">на отчетную дату</t>
  </si>
  <si>
    <t xml:space="preserve">до поступле-
ния</t>
  </si>
  <si>
    <t xml:space="preserve">на нача-
ло года</t>
  </si>
  <si>
    <t xml:space="preserve">на отчет-
ную дату</t>
  </si>
  <si>
    <t xml:space="preserve">год</t>
  </si>
  <si>
    <t xml:space="preserve">код причи-
ны</t>
  </si>
  <si>
    <t xml:space="preserve">пояснения</t>
  </si>
  <si>
    <t xml:space="preserve">начало реали-
зации</t>
  </si>
  <si>
    <t xml:space="preserve">окон-
чание реали-
зации</t>
  </si>
  <si>
    <t xml:space="preserve">реали-
зации целевой функ-
ции</t>
  </si>
  <si>
    <t xml:space="preserve">на начало года </t>
  </si>
  <si>
    <t xml:space="preserve">увеличение</t>
  </si>
  <si>
    <t xml:space="preserve">уменьшение</t>
  </si>
  <si>
    <t xml:space="preserve">на конец года</t>
  </si>
  <si>
    <t xml:space="preserve">всего</t>
  </si>
  <si>
    <t xml:space="preserve">из них, средств федерального бюджета</t>
  </si>
  <si>
    <t xml:space="preserve">PRAVOPR</t>
  </si>
  <si>
    <t xml:space="preserve">UKONF</t>
  </si>
  <si>
    <t xml:space="preserve">Квартира расположенная в многоквартирном доме по адресу:Новгородская обл, г.Боровичи,ул.В.Бианки,д.28А,кв.18</t>
  </si>
  <si>
    <t xml:space="preserve">5320009033</t>
  </si>
  <si>
    <t xml:space="preserve">00000000000000</t>
  </si>
  <si>
    <t xml:space="preserve">53:22:0010402:217</t>
  </si>
  <si>
    <t xml:space="preserve">456</t>
  </si>
  <si>
    <t xml:space="preserve">49606000013200819071</t>
  </si>
  <si>
    <t xml:space="preserve">0009</t>
  </si>
  <si>
    <t xml:space="preserve">1</t>
  </si>
  <si>
    <t xml:space="preserve">000</t>
  </si>
  <si>
    <t xml:space="preserve">00000000000000000000</t>
  </si>
  <si>
    <t xml:space="preserve">0000</t>
  </si>
  <si>
    <t xml:space="preserve">0</t>
  </si>
  <si>
    <t xml:space="preserve">11</t>
  </si>
  <si>
    <t xml:space="preserve">Квартира расположенная в многоквартирном доме по адресу:Новгородская обл, г.Боровичи,ул.В.Бианки,д.28А,кв.5</t>
  </si>
  <si>
    <t xml:space="preserve">0010</t>
  </si>
  <si>
    <t xml:space="preserve">Квартира расположенная в многоквартирном доме по адресу:Новгородская обл, г.Боровичи,ул.В.Бианки,д.28А,кв.9</t>
  </si>
  <si>
    <t xml:space="preserve">0011</t>
  </si>
  <si>
    <t xml:space="preserve">Квартира расположенная в многоквартирном доме по адресу:Новгородская обл, г.Боровичи,ул.В.Бианки,д.28А,кв.19</t>
  </si>
  <si>
    <t xml:space="preserve">0012</t>
  </si>
  <si>
    <t xml:space="preserve">Квартира расположенная в многоквартирном доме по адресу:Новгородская обл, г.Боровичи,ул.В.Бианки,д.28А,кв.17</t>
  </si>
  <si>
    <t xml:space="preserve">0013</t>
  </si>
  <si>
    <t xml:space="preserve">Квартира расположенная в многоквартирном доме по адресу:Новгородская обл, г.Боровичи,ул.В.Бианки,д.28А,кв.14</t>
  </si>
  <si>
    <t xml:space="preserve">0014</t>
  </si>
  <si>
    <t xml:space="preserve">Квартира расположенная в многоквартирном доме по адресу:Новгородская обл, г.Боровичи,ул.В.Бианки,д.28А,кв.15</t>
  </si>
  <si>
    <t xml:space="preserve">0015</t>
  </si>
  <si>
    <t xml:space="preserve">Квартира расположенная в многоквартирном доме по адресу:Новгородская обл, г.Боровичи,ул.В.Бианки,д.28А,кв.4</t>
  </si>
  <si>
    <t xml:space="preserve">0016</t>
  </si>
  <si>
    <t xml:space="preserve">Квартира расположенная в многоквартирном доме по адресу:Новгородская обл, г.Боровичи,ул.В.Бианки,д.28А,кв.8</t>
  </si>
  <si>
    <t xml:space="preserve">0017</t>
  </si>
  <si>
    <t xml:space="preserve">Квартира расположенная в многоквартирном доме по адресу:Новгородская обл, г.Боровичи,ул.В.Бианки,д.28А,кв.2</t>
  </si>
  <si>
    <t xml:space="preserve">0018</t>
  </si>
  <si>
    <t xml:space="preserve">Квартира расположенная в многоквартирном доме по адресу:Новгородская обл, г.Боровичи,ул.В.Бианки,д.28А,кв.23</t>
  </si>
  <si>
    <t xml:space="preserve">0019</t>
  </si>
  <si>
    <t xml:space="preserve">Квартира расположенная в многоквартирном доме по адресу:Новгородская обл, г.Боровичи,ул.В.Бианки,д.28А,кв.10</t>
  </si>
  <si>
    <t xml:space="preserve">0020</t>
  </si>
  <si>
    <t xml:space="preserve">Квартира расположенная в многоквартирном доме по адресу:Новгородская обл, г.Боровичи,ул.В.Бианки,д.28А,кв.7</t>
  </si>
  <si>
    <t xml:space="preserve">0021</t>
  </si>
  <si>
    <t xml:space="preserve">Квартира расположенная в многоквартирном доме по адресу:Новгородская обл, г.Боровичи,ул.В.Бианки,д.28А,кв.13</t>
  </si>
  <si>
    <t xml:space="preserve">0022</t>
  </si>
  <si>
    <t xml:space="preserve">Квартира расположенная в многоквартирном доме по адресу:Новгородская обл, г.Боровичи,ул.В.Бианки,д.28А,кв.11</t>
  </si>
  <si>
    <t xml:space="preserve">0023</t>
  </si>
  <si>
    <t xml:space="preserve">Квартира расположенная в многоквартирном доме по адресу:Новгородская обл, г.Боровичи,ул.В.Бианки,д.28А,кв.12</t>
  </si>
  <si>
    <t xml:space="preserve">0024</t>
  </si>
  <si>
    <t xml:space="preserve">Квартира расположенная в многоквартирном доме по адресу:Новгородская обл, г.Боровичи,ул.В.Бианки,д.28А,кв.22</t>
  </si>
  <si>
    <t xml:space="preserve">0025</t>
  </si>
  <si>
    <t xml:space="preserve">Квартира расположенная в многоквартирном доме по адресу:Новгородская обл, г.Боровичи,ул.В.Бианки,д.28А,кв.21</t>
  </si>
  <si>
    <t xml:space="preserve">0026</t>
  </si>
  <si>
    <t xml:space="preserve">Квартира расположенная в многоквартирном доме по адресу:Новгородская обл, г.Боровичи,ул.В.Бианки,д.28А,кв.1</t>
  </si>
  <si>
    <t xml:space="preserve">0036</t>
  </si>
  <si>
    <t xml:space="preserve">Квартира расположенная в многоквартирном доме по адресу:Новгородская обл, г.Боровичи,ул.Виталия Бианки,д.28А,кв.24</t>
  </si>
  <si>
    <t xml:space="preserve">53:22:0010402:393</t>
  </si>
  <si>
    <t xml:space="preserve">0027</t>
  </si>
  <si>
    <t xml:space="preserve">Квартира расположенная в многоквартирном доме по адресу:Новгородская обл, г.Боровичи,ул.Виталия Бианки,д.28А,кв.3</t>
  </si>
  <si>
    <t xml:space="preserve">53:22:0010402:395</t>
  </si>
  <si>
    <t xml:space="preserve">0028</t>
  </si>
  <si>
    <t xml:space="preserve">Квартира расположенная в многоквартирном доме по адресу:Новгородская обл, г.Боровичи,Набережная Заводская,д.1,кв.48</t>
  </si>
  <si>
    <t xml:space="preserve">53:22:0011519:98</t>
  </si>
  <si>
    <t xml:space="preserve">0029</t>
  </si>
  <si>
    <t xml:space="preserve">Квартира расположенная в многоквартирном доме по адресу:Новгородская обл, г.Боровичи,ул.Подбельского,д.6,кв.28</t>
  </si>
  <si>
    <t xml:space="preserve">0030</t>
  </si>
  <si>
    <t xml:space="preserve">Квартира расположенная в многоквартирном доме по адресу:Новгородская обл, г.Боровичи,пр.Титова,д.5А,кв.68</t>
  </si>
  <si>
    <t xml:space="preserve">53:22:0020505:100</t>
  </si>
  <si>
    <t xml:space="preserve">0031</t>
  </si>
  <si>
    <t xml:space="preserve">Квартира расположенная в многоквартирном доме по адресу:Новгородская обл, г.Боровичи,ул.Потерпелицкая,д.14,кв.26</t>
  </si>
  <si>
    <t xml:space="preserve">53:22:0020604:43</t>
  </si>
  <si>
    <t xml:space="preserve">0032</t>
  </si>
  <si>
    <t xml:space="preserve">Квартира расположенная в многоквартирном доме по адресу:Новгородская обл, г.Боровичи,ул.Некрасовская,д.14,кв.15</t>
  </si>
  <si>
    <t xml:space="preserve">53:22:0020919:109</t>
  </si>
  <si>
    <t xml:space="preserve">0033</t>
  </si>
  <si>
    <t xml:space="preserve">Квартира расположенная в многоквартирном доме по адресу:Новгородская обл, г.Боровичи,ул.Парковая,д.11,кв.40</t>
  </si>
  <si>
    <t xml:space="preserve">53:22:0020931:590</t>
  </si>
  <si>
    <t xml:space="preserve">0034</t>
  </si>
  <si>
    <t xml:space="preserve">ПСД по ул.Набережная в г.Боровичи; Новгородская область, город Боровичи ,Набережная Октябрьской Революции</t>
  </si>
  <si>
    <t xml:space="preserve">88:88:888888:8888888888</t>
  </si>
  <si>
    <t xml:space="preserve">0035</t>
  </si>
  <si>
    <t xml:space="preserve">09</t>
  </si>
  <si>
    <t xml:space="preserve">2022</t>
  </si>
  <si>
    <t xml:space="preserve">8</t>
  </si>
  <si>
    <t xml:space="preserve">Акт приемки подписан, в ходе проведения работ по реализации проекта выявлены существенные недостатки ПСД. Произведена корректировка проектно-сметной документации</t>
  </si>
  <si>
    <t xml:space="preserve">Автомобильная дорога пер. Огородный города Боровичи Новгородской области</t>
  </si>
  <si>
    <t xml:space="preserve">5320020090</t>
  </si>
  <si>
    <t xml:space="preserve">496061010333D0051001</t>
  </si>
  <si>
    <t xml:space="preserve">0001</t>
  </si>
  <si>
    <t xml:space="preserve">31</t>
  </si>
  <si>
    <t xml:space="preserve">12</t>
  </si>
  <si>
    <t xml:space="preserve">2017</t>
  </si>
  <si>
    <t xml:space="preserve">5</t>
  </si>
  <si>
    <t xml:space="preserve">Не выполнены работы подрядчиком в установленные сроки в соответстви с контрактом</t>
  </si>
  <si>
    <t xml:space="preserve">2016</t>
  </si>
  <si>
    <t xml:space="preserve">Проект воздушной линии 0,4кВ уличного освещения по ул. Советская (на участке от магазина "Пятерочка" до моста ч/з р. Быстрица) мкр.1 Раздолье города Боровичи Новгородской области</t>
  </si>
  <si>
    <t xml:space="preserve">0004</t>
  </si>
  <si>
    <t xml:space="preserve">04</t>
  </si>
  <si>
    <t xml:space="preserve">2023</t>
  </si>
  <si>
    <t xml:space="preserve">участок автодороги на уличной дорожной сети в мкр. "Майский" города Боровичи Новгородской области</t>
  </si>
  <si>
    <t xml:space="preserve">0005</t>
  </si>
  <si>
    <t xml:space="preserve">01</t>
  </si>
  <si>
    <t xml:space="preserve">Проектно-сметная документация на строительство автомобильной дороги от пер. Огородный до ул. С.Перовской города Боровичи Новгородской области</t>
  </si>
  <si>
    <t xml:space="preserve">0006</t>
  </si>
  <si>
    <t xml:space="preserve">Строительство автомобильной дороги от пер. Огородный до ул. С.Перовской по мкр. Мстинский города Боровичи Новгородской области</t>
  </si>
  <si>
    <t xml:space="preserve">0007</t>
  </si>
  <si>
    <t xml:space="preserve">Итого</t>
  </si>
  <si>
    <t xml:space="preserve">х</t>
  </si>
  <si>
    <t xml:space="preserve">Руководитель</t>
  </si>
  <si>
    <t xml:space="preserve">О.Н. Трифанова</t>
  </si>
  <si>
    <t xml:space="preserve">Главный бухгалтер</t>
  </si>
  <si>
    <t xml:space="preserve">Н.Ю. Дитяткина</t>
  </si>
  <si>
    <t xml:space="preserve">(подпись)</t>
  </si>
  <si>
    <t xml:space="preserve">(расшифровка подписи)</t>
  </si>
  <si>
    <t xml:space="preserve">Ответственное лицо за реализацию 
инвестиционного  проекта</t>
  </si>
  <si>
    <t xml:space="preserve">"08" февраля 2024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;@"/>
    <numFmt numFmtId="167" formatCode="#,##0.00"/>
    <numFmt numFmtId="168" formatCode="General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Calibri"/>
      <family val="2"/>
    </font>
    <font>
      <sz val="9"/>
      <name val="Times New Roman Cyr"/>
      <family val="1"/>
      <charset val="204"/>
    </font>
    <font>
      <sz val="9"/>
      <color rgb="FF000000"/>
      <name val="Calibri"/>
      <family val="2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4" fillId="24" borderId="12" xfId="0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4" fontId="24" fillId="24" borderId="1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24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4" fillId="24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4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4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15" xfId="0" applyFont="true" applyBorder="true" applyAlignment="true" applyProtection="true">
      <alignment horizontal="right" vertical="bottom" textRotation="0" wrapText="true" indent="5" shrinkToFit="false"/>
      <protection locked="true" hidden="false"/>
    </xf>
    <xf numFmtId="165" fontId="24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2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4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3 2" xfId="58"/>
    <cellStyle name="Обычный 4" xfId="59"/>
    <cellStyle name="Плохой 2" xfId="60"/>
    <cellStyle name="Пояснение 2" xfId="61"/>
    <cellStyle name="Примечание 2" xfId="62"/>
    <cellStyle name="Связанная ячейка 2" xfId="63"/>
    <cellStyle name="Текст предупреждения 2" xfId="64"/>
    <cellStyle name="Хороши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61"/>
  <sheetViews>
    <sheetView showFormulas="false" showGridLines="true" showRowColHeaders="true" showZeros="true" rightToLeft="false" tabSelected="true" showOutlineSymbols="true" defaultGridColor="true" view="normal" topLeftCell="H20" colorId="64" zoomScale="100" zoomScaleNormal="100" zoomScalePageLayoutView="100" workbookViewId="0">
      <selection pane="topLeft" activeCell="Y56" activeCellId="0" sqref="Y56:AA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27.7"/>
    <col collapsed="false" customWidth="true" hidden="false" outlineLevel="0" max="3" min="3" style="2" width="9.7"/>
    <col collapsed="false" customWidth="true" hidden="false" outlineLevel="0" max="4" min="4" style="2" width="16.56"/>
    <col collapsed="false" customWidth="true" hidden="false" outlineLevel="0" max="5" min="5" style="2" width="13.99"/>
    <col collapsed="false" customWidth="true" hidden="false" outlineLevel="0" max="6" min="6" style="2" width="3.85"/>
    <col collapsed="false" customWidth="true" hidden="false" outlineLevel="0" max="7" min="7" style="2" width="17.85"/>
    <col collapsed="false" customWidth="true" hidden="false" outlineLevel="0" max="8" min="8" style="2" width="4.56"/>
    <col collapsed="false" customWidth="true" hidden="false" outlineLevel="0" max="9" min="9" style="2" width="2.28"/>
    <col collapsed="false" customWidth="true" hidden="false" outlineLevel="0" max="10" min="10" style="2" width="3.85"/>
    <col collapsed="false" customWidth="true" hidden="false" outlineLevel="0" max="11" min="11" style="2" width="17.85"/>
    <col collapsed="false" customWidth="true" hidden="false" outlineLevel="0" max="12" min="12" style="2" width="4.56"/>
    <col collapsed="false" customWidth="true" hidden="false" outlineLevel="0" max="13" min="13" style="2" width="2.28"/>
    <col collapsed="false" customWidth="true" hidden="false" outlineLevel="0" max="14" min="14" style="2" width="6.28"/>
    <col collapsed="false" customWidth="true" hidden="false" outlineLevel="0" max="15" min="15" style="2" width="7.7"/>
    <col collapsed="false" customWidth="true" hidden="false" outlineLevel="0" max="16" min="16" style="2" width="6.28"/>
    <col collapsed="false" customWidth="true" hidden="false" outlineLevel="0" max="17" min="17" style="2" width="5.13"/>
    <col collapsed="false" customWidth="true" hidden="false" outlineLevel="0" max="18" min="18" style="2" width="5.28"/>
    <col collapsed="false" customWidth="true" hidden="false" outlineLevel="0" max="19" min="19" style="2" width="9.56"/>
    <col collapsed="false" customWidth="true" hidden="false" outlineLevel="0" max="21" min="20" style="2" width="5.99"/>
    <col collapsed="false" customWidth="true" hidden="false" outlineLevel="0" max="22" min="22" style="2" width="6.41"/>
    <col collapsed="false" customWidth="true" hidden="false" outlineLevel="0" max="29" min="23" style="2" width="14.28"/>
    <col collapsed="false" customWidth="true" hidden="true" outlineLevel="0" max="30" min="30" style="2" width="15.13"/>
    <col collapsed="false" customWidth="false" hidden="true" outlineLevel="0" max="32" min="31" style="2" width="9.14"/>
    <col collapsed="false" customWidth="true" hidden="true" outlineLevel="0" max="33" min="33" style="2" width="27.28"/>
    <col collapsed="false" customWidth="true" hidden="true" outlineLevel="0" max="34" min="34" style="2" width="31.7"/>
    <col collapsed="false" customWidth="false" hidden="true" outlineLevel="0" max="35" min="35" style="2" width="9.14"/>
    <col collapsed="false" customWidth="true" hidden="true" outlineLevel="0" max="36" min="36" style="2" width="98.7"/>
    <col collapsed="false" customWidth="false" hidden="false" outlineLevel="0" max="257" min="37" style="2" width="9.14"/>
  </cols>
  <sheetData>
    <row r="1" s="3" customFormat="true" ht="5.1" hidden="false" customHeight="true" outlineLevel="0" collapsed="false"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/>
      <c r="AA1" s="6"/>
      <c r="AB1" s="6"/>
      <c r="AC1" s="6"/>
    </row>
    <row r="2" customFormat="false" ht="21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8"/>
      <c r="AB2" s="9"/>
      <c r="AC2" s="10" t="s">
        <v>1</v>
      </c>
      <c r="AD2" s="11" t="s">
        <v>2</v>
      </c>
      <c r="AE2" s="12"/>
      <c r="AF2" s="13" t="s">
        <v>3</v>
      </c>
      <c r="AG2" s="14" t="s">
        <v>4</v>
      </c>
    </row>
    <row r="3" customFormat="false" ht="15" hidden="false" customHeight="false" outlineLevel="0" collapsed="false">
      <c r="B3" s="15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7"/>
      <c r="U3" s="17"/>
      <c r="V3" s="17"/>
      <c r="W3" s="17"/>
      <c r="X3" s="18"/>
      <c r="Y3" s="19"/>
      <c r="Z3" s="19"/>
      <c r="AA3" s="20" t="s">
        <v>5</v>
      </c>
      <c r="AB3" s="20"/>
      <c r="AC3" s="21" t="s">
        <v>6</v>
      </c>
      <c r="AD3" s="11" t="s">
        <v>7</v>
      </c>
      <c r="AE3" s="12"/>
    </row>
    <row r="4" customFormat="false" ht="15" hidden="false" customHeight="true" outlineLevel="0" collapsed="false">
      <c r="B4" s="15"/>
      <c r="C4" s="22"/>
      <c r="D4" s="22"/>
      <c r="E4" s="23"/>
      <c r="F4" s="23"/>
      <c r="G4" s="23"/>
      <c r="H4" s="23"/>
      <c r="I4" s="23"/>
      <c r="J4" s="24" t="s">
        <v>8</v>
      </c>
      <c r="K4" s="25" t="s">
        <v>9</v>
      </c>
      <c r="L4" s="25"/>
      <c r="M4" s="25"/>
      <c r="N4" s="25"/>
      <c r="O4" s="25"/>
      <c r="P4" s="25"/>
      <c r="Q4" s="25"/>
      <c r="R4" s="25"/>
      <c r="S4" s="17"/>
      <c r="T4" s="17"/>
      <c r="U4" s="17"/>
      <c r="V4" s="17"/>
      <c r="W4" s="17"/>
      <c r="X4" s="18"/>
      <c r="Y4" s="19"/>
      <c r="Z4" s="19"/>
      <c r="AA4" s="26" t="s">
        <v>10</v>
      </c>
      <c r="AB4" s="26"/>
      <c r="AC4" s="27" t="n">
        <v>45292</v>
      </c>
      <c r="AD4" s="11" t="s">
        <v>11</v>
      </c>
      <c r="AE4" s="12" t="s">
        <v>12</v>
      </c>
    </row>
    <row r="5" customFormat="false" ht="15.75" hidden="false" customHeight="true" outlineLevel="0" collapsed="false">
      <c r="B5" s="15"/>
      <c r="C5" s="22"/>
      <c r="D5" s="22"/>
      <c r="E5" s="23"/>
      <c r="F5" s="23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17"/>
      <c r="X5" s="18"/>
      <c r="Y5" s="19"/>
      <c r="Z5" s="19"/>
      <c r="AA5" s="26"/>
      <c r="AB5" s="26"/>
      <c r="AC5" s="27"/>
    </row>
    <row r="6" customFormat="false" ht="15" hidden="false" customHeight="true" outlineLevel="0" collapsed="false">
      <c r="B6" s="29" t="s">
        <v>13</v>
      </c>
      <c r="C6" s="29"/>
      <c r="D6" s="29"/>
      <c r="E6" s="29"/>
      <c r="F6" s="15"/>
      <c r="G6" s="30" t="s">
        <v>14</v>
      </c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17"/>
      <c r="X6" s="18"/>
      <c r="Y6" s="19"/>
      <c r="Z6" s="19"/>
      <c r="AA6" s="26" t="s">
        <v>15</v>
      </c>
      <c r="AB6" s="26"/>
      <c r="AC6" s="31" t="s">
        <v>16</v>
      </c>
      <c r="AD6" s="11" t="s">
        <v>17</v>
      </c>
      <c r="AE6" s="12"/>
      <c r="AI6" s="11" t="s">
        <v>18</v>
      </c>
      <c r="AJ6" s="32"/>
    </row>
    <row r="7" customFormat="false" ht="15.75" hidden="false" customHeight="true" outlineLevel="0" collapsed="false">
      <c r="B7" s="29" t="s">
        <v>19</v>
      </c>
      <c r="C7" s="29"/>
      <c r="D7" s="29"/>
      <c r="E7" s="29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7"/>
      <c r="X7" s="18"/>
      <c r="Y7" s="19"/>
      <c r="Z7" s="19"/>
      <c r="AA7" s="20" t="s">
        <v>20</v>
      </c>
      <c r="AB7" s="20"/>
      <c r="AC7" s="31" t="s">
        <v>21</v>
      </c>
      <c r="AD7" s="11" t="s">
        <v>22</v>
      </c>
      <c r="AE7" s="12" t="s">
        <v>23</v>
      </c>
    </row>
    <row r="8" customFormat="false" ht="15" hidden="false" customHeight="true" outlineLevel="0" collapsed="false">
      <c r="B8" s="29" t="s">
        <v>24</v>
      </c>
      <c r="C8" s="29"/>
      <c r="D8" s="29"/>
      <c r="E8" s="29"/>
      <c r="F8" s="15"/>
      <c r="G8" s="33" t="s">
        <v>25</v>
      </c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17"/>
      <c r="X8" s="18"/>
      <c r="Y8" s="19"/>
      <c r="Z8" s="19"/>
      <c r="AA8" s="20" t="s">
        <v>26</v>
      </c>
      <c r="AB8" s="20"/>
      <c r="AC8" s="34" t="s">
        <v>27</v>
      </c>
      <c r="AD8" s="35" t="s">
        <v>28</v>
      </c>
      <c r="AE8" s="12"/>
    </row>
    <row r="9" customFormat="false" ht="15" hidden="false" customHeight="true" outlineLevel="0" collapsed="false">
      <c r="B9" s="29" t="s">
        <v>29</v>
      </c>
      <c r="C9" s="29"/>
      <c r="D9" s="29"/>
      <c r="E9" s="29"/>
      <c r="F9" s="17"/>
      <c r="G9" s="17"/>
      <c r="H9" s="17"/>
      <c r="I9" s="17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7"/>
      <c r="V9" s="37"/>
      <c r="W9" s="17"/>
      <c r="X9" s="18"/>
      <c r="Y9" s="19"/>
      <c r="Z9" s="19"/>
      <c r="AA9" s="38"/>
      <c r="AB9" s="38"/>
      <c r="AC9" s="39"/>
      <c r="AD9" s="35" t="s">
        <v>30</v>
      </c>
      <c r="AE9" s="12"/>
    </row>
    <row r="10" customFormat="false" ht="15.75" hidden="false" customHeight="true" outlineLevel="0" collapsed="false">
      <c r="B10" s="40" t="s">
        <v>31</v>
      </c>
      <c r="C10" s="40"/>
      <c r="D10" s="40"/>
      <c r="E10" s="40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17"/>
      <c r="T10" s="17"/>
      <c r="U10" s="17"/>
      <c r="V10" s="17"/>
      <c r="W10" s="17"/>
      <c r="X10" s="18"/>
      <c r="Y10" s="19"/>
      <c r="Z10" s="19"/>
      <c r="AA10" s="26" t="s">
        <v>32</v>
      </c>
      <c r="AB10" s="26"/>
      <c r="AC10" s="42" t="n">
        <v>383</v>
      </c>
      <c r="AD10" s="35" t="s">
        <v>33</v>
      </c>
      <c r="AE10" s="12"/>
    </row>
    <row r="11" customFormat="false" ht="18.75" hidden="false" customHeight="false" outlineLevel="0" collapsed="false">
      <c r="B11" s="43"/>
      <c r="C11" s="43"/>
      <c r="D11" s="44"/>
      <c r="E11" s="45"/>
      <c r="F11" s="45"/>
      <c r="G11" s="45"/>
      <c r="H11" s="45"/>
      <c r="I11" s="45"/>
      <c r="J11" s="46"/>
      <c r="K11" s="47"/>
      <c r="L11" s="47"/>
      <c r="M11" s="47"/>
      <c r="N11" s="48"/>
      <c r="O11" s="48"/>
      <c r="P11" s="49"/>
      <c r="Q11" s="50"/>
      <c r="R11" s="50"/>
      <c r="S11" s="50"/>
      <c r="T11" s="51"/>
      <c r="U11" s="49"/>
      <c r="V11" s="49"/>
      <c r="W11" s="49"/>
      <c r="X11" s="49"/>
      <c r="Y11" s="49"/>
      <c r="Z11" s="49"/>
      <c r="AA11" s="49"/>
      <c r="AB11" s="52"/>
      <c r="AC11" s="49"/>
      <c r="AD11" s="53" t="s">
        <v>34</v>
      </c>
      <c r="AE11" s="12"/>
    </row>
    <row r="12" customFormat="false" ht="15" hidden="false" customHeight="true" outlineLevel="0" collapsed="false">
      <c r="B12" s="54" t="s">
        <v>35</v>
      </c>
      <c r="C12" s="55" t="s">
        <v>36</v>
      </c>
      <c r="D12" s="55" t="s">
        <v>37</v>
      </c>
      <c r="E12" s="55" t="s">
        <v>38</v>
      </c>
      <c r="F12" s="55" t="s">
        <v>39</v>
      </c>
      <c r="G12" s="55"/>
      <c r="H12" s="55"/>
      <c r="I12" s="55"/>
      <c r="J12" s="55"/>
      <c r="K12" s="55"/>
      <c r="L12" s="55"/>
      <c r="M12" s="55"/>
      <c r="N12" s="56" t="s">
        <v>40</v>
      </c>
      <c r="O12" s="56"/>
      <c r="P12" s="57" t="s">
        <v>41</v>
      </c>
      <c r="Q12" s="55" t="s">
        <v>42</v>
      </c>
      <c r="R12" s="55"/>
      <c r="S12" s="55"/>
      <c r="T12" s="55" t="s">
        <v>43</v>
      </c>
      <c r="U12" s="55"/>
      <c r="V12" s="55"/>
      <c r="W12" s="57" t="s">
        <v>44</v>
      </c>
      <c r="X12" s="58" t="s">
        <v>45</v>
      </c>
      <c r="Y12" s="58"/>
      <c r="Z12" s="58"/>
      <c r="AA12" s="58"/>
      <c r="AB12" s="58"/>
      <c r="AC12" s="58"/>
      <c r="AD12" s="35" t="s">
        <v>46</v>
      </c>
      <c r="AE12" s="12"/>
    </row>
    <row r="13" customFormat="false" ht="15" hidden="false" customHeight="true" outlineLevel="0" collapsed="false">
      <c r="B13" s="54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6"/>
      <c r="O13" s="56"/>
      <c r="P13" s="57"/>
      <c r="Q13" s="55"/>
      <c r="R13" s="55"/>
      <c r="S13" s="55"/>
      <c r="T13" s="55"/>
      <c r="U13" s="55"/>
      <c r="V13" s="55"/>
      <c r="W13" s="57"/>
      <c r="X13" s="58"/>
      <c r="Y13" s="58"/>
      <c r="Z13" s="58"/>
      <c r="AA13" s="58"/>
      <c r="AB13" s="58"/>
      <c r="AC13" s="58"/>
      <c r="AD13" s="35" t="s">
        <v>47</v>
      </c>
      <c r="AE13" s="12"/>
    </row>
    <row r="14" customFormat="false" ht="15" hidden="false" customHeight="true" outlineLevel="0" collapsed="false">
      <c r="B14" s="54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6"/>
      <c r="O14" s="56"/>
      <c r="P14" s="57"/>
      <c r="Q14" s="55"/>
      <c r="R14" s="55"/>
      <c r="S14" s="55"/>
      <c r="T14" s="55"/>
      <c r="U14" s="55"/>
      <c r="V14" s="55"/>
      <c r="W14" s="57"/>
      <c r="X14" s="57" t="s">
        <v>48</v>
      </c>
      <c r="Y14" s="57"/>
      <c r="Z14" s="57"/>
      <c r="AA14" s="57"/>
      <c r="AB14" s="59" t="s">
        <v>49</v>
      </c>
      <c r="AC14" s="59"/>
      <c r="AD14" s="35" t="s">
        <v>50</v>
      </c>
      <c r="AE14" s="12"/>
    </row>
    <row r="15" customFormat="false" ht="15" hidden="false" customHeight="true" outlineLevel="0" collapsed="false">
      <c r="B15" s="54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6"/>
      <c r="O15" s="56"/>
      <c r="P15" s="57"/>
      <c r="Q15" s="55"/>
      <c r="R15" s="55"/>
      <c r="S15" s="55"/>
      <c r="T15" s="55"/>
      <c r="U15" s="55"/>
      <c r="V15" s="55"/>
      <c r="W15" s="57"/>
      <c r="X15" s="57"/>
      <c r="Y15" s="57"/>
      <c r="Z15" s="57"/>
      <c r="AA15" s="57"/>
      <c r="AB15" s="59"/>
      <c r="AC15" s="59"/>
      <c r="AD15" s="60" t="s">
        <v>51</v>
      </c>
    </row>
    <row r="16" customFormat="false" ht="15" hidden="false" customHeight="true" outlineLevel="0" collapsed="false">
      <c r="B16" s="54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6"/>
      <c r="O16" s="56"/>
      <c r="P16" s="57"/>
      <c r="Q16" s="55"/>
      <c r="R16" s="55"/>
      <c r="S16" s="55"/>
      <c r="T16" s="55"/>
      <c r="U16" s="55"/>
      <c r="V16" s="55"/>
      <c r="W16" s="57"/>
      <c r="X16" s="57"/>
      <c r="Y16" s="57"/>
      <c r="Z16" s="57"/>
      <c r="AA16" s="57"/>
      <c r="AB16" s="59"/>
      <c r="AC16" s="59"/>
      <c r="AD16" s="60" t="s">
        <v>52</v>
      </c>
    </row>
    <row r="17" customFormat="false" ht="69.95" hidden="false" customHeight="true" outlineLevel="0" collapsed="false">
      <c r="B17" s="54"/>
      <c r="C17" s="55"/>
      <c r="D17" s="55"/>
      <c r="E17" s="55"/>
      <c r="F17" s="57" t="s">
        <v>53</v>
      </c>
      <c r="G17" s="57"/>
      <c r="H17" s="57"/>
      <c r="I17" s="57"/>
      <c r="J17" s="57" t="s">
        <v>54</v>
      </c>
      <c r="K17" s="57"/>
      <c r="L17" s="57"/>
      <c r="M17" s="57"/>
      <c r="N17" s="55" t="s">
        <v>55</v>
      </c>
      <c r="O17" s="55" t="s">
        <v>56</v>
      </c>
      <c r="P17" s="57"/>
      <c r="Q17" s="61" t="s">
        <v>57</v>
      </c>
      <c r="R17" s="61" t="s">
        <v>58</v>
      </c>
      <c r="S17" s="61" t="s">
        <v>59</v>
      </c>
      <c r="T17" s="61" t="s">
        <v>60</v>
      </c>
      <c r="U17" s="61" t="s">
        <v>61</v>
      </c>
      <c r="V17" s="61" t="s">
        <v>62</v>
      </c>
      <c r="W17" s="57"/>
      <c r="X17" s="57" t="s">
        <v>63</v>
      </c>
      <c r="Y17" s="57" t="s">
        <v>64</v>
      </c>
      <c r="Z17" s="57" t="s">
        <v>65</v>
      </c>
      <c r="AA17" s="57" t="s">
        <v>66</v>
      </c>
      <c r="AB17" s="57" t="s">
        <v>67</v>
      </c>
      <c r="AC17" s="59" t="s">
        <v>68</v>
      </c>
      <c r="AD17" s="60" t="s">
        <v>69</v>
      </c>
    </row>
    <row r="18" customFormat="false" ht="15.75" hidden="false" customHeight="false" outlineLevel="0" collapsed="false">
      <c r="B18" s="62" t="n">
        <v>1</v>
      </c>
      <c r="C18" s="63" t="n">
        <v>2</v>
      </c>
      <c r="D18" s="63" t="n">
        <v>3</v>
      </c>
      <c r="E18" s="64" t="n">
        <v>4</v>
      </c>
      <c r="F18" s="64" t="n">
        <v>5</v>
      </c>
      <c r="G18" s="64"/>
      <c r="H18" s="64"/>
      <c r="I18" s="64"/>
      <c r="J18" s="64" t="n">
        <v>6</v>
      </c>
      <c r="K18" s="64"/>
      <c r="L18" s="64"/>
      <c r="M18" s="64"/>
      <c r="N18" s="63" t="n">
        <v>7</v>
      </c>
      <c r="O18" s="63" t="n">
        <v>8</v>
      </c>
      <c r="P18" s="63" t="n">
        <v>9</v>
      </c>
      <c r="Q18" s="64" t="n">
        <v>10</v>
      </c>
      <c r="R18" s="64" t="n">
        <v>11</v>
      </c>
      <c r="S18" s="64" t="n">
        <v>12</v>
      </c>
      <c r="T18" s="64" t="n">
        <v>13</v>
      </c>
      <c r="U18" s="64" t="n">
        <v>14</v>
      </c>
      <c r="V18" s="64" t="n">
        <v>15</v>
      </c>
      <c r="W18" s="64" t="n">
        <v>16</v>
      </c>
      <c r="X18" s="64" t="n">
        <v>17</v>
      </c>
      <c r="Y18" s="64" t="n">
        <v>18</v>
      </c>
      <c r="Z18" s="64" t="n">
        <v>19</v>
      </c>
      <c r="AA18" s="64" t="n">
        <v>20</v>
      </c>
      <c r="AB18" s="64" t="n">
        <v>21</v>
      </c>
      <c r="AC18" s="65" t="n">
        <v>22</v>
      </c>
      <c r="AD18" s="60" t="s">
        <v>70</v>
      </c>
      <c r="AG18" s="66"/>
    </row>
    <row r="19" customFormat="false" ht="60.75" hidden="false" customHeight="false" outlineLevel="0" collapsed="false">
      <c r="B19" s="67" t="s">
        <v>71</v>
      </c>
      <c r="C19" s="68" t="s">
        <v>72</v>
      </c>
      <c r="D19" s="69" t="s">
        <v>73</v>
      </c>
      <c r="E19" s="69" t="s">
        <v>74</v>
      </c>
      <c r="F19" s="70" t="s">
        <v>75</v>
      </c>
      <c r="G19" s="71" t="s">
        <v>76</v>
      </c>
      <c r="H19" s="71" t="s">
        <v>77</v>
      </c>
      <c r="I19" s="72" t="s">
        <v>78</v>
      </c>
      <c r="J19" s="70" t="s">
        <v>79</v>
      </c>
      <c r="K19" s="71" t="s">
        <v>80</v>
      </c>
      <c r="L19" s="71" t="s">
        <v>81</v>
      </c>
      <c r="M19" s="72" t="s">
        <v>82</v>
      </c>
      <c r="N19" s="69"/>
      <c r="O19" s="69" t="s">
        <v>83</v>
      </c>
      <c r="P19" s="69" t="s">
        <v>83</v>
      </c>
      <c r="Q19" s="69"/>
      <c r="R19" s="69"/>
      <c r="S19" s="73"/>
      <c r="T19" s="69"/>
      <c r="U19" s="74"/>
      <c r="V19" s="74"/>
      <c r="W19" s="75" t="n">
        <v>1300573.5</v>
      </c>
      <c r="X19" s="76"/>
      <c r="Y19" s="75" t="n">
        <v>1300573.5</v>
      </c>
      <c r="Z19" s="75" t="n">
        <v>1300573.5</v>
      </c>
      <c r="AA19" s="76"/>
      <c r="AB19" s="76" t="n">
        <v>1300573.5</v>
      </c>
      <c r="AC19" s="77"/>
      <c r="AD19" s="78"/>
      <c r="AE19" s="78"/>
      <c r="AF19" s="78"/>
      <c r="AG19" s="79" t="str">
        <f aca="false">IF(F19="","000",F19)&amp;IF(G19="","00000000000000000000",G19)&amp;IF(H19="","0000",H19)&amp;IF(I19="","1",I19)</f>
        <v>4564960600001320081907100091</v>
      </c>
      <c r="AH19" s="79" t="str">
        <f aca="false">IF(J19="","000",J19)&amp;IF(K19="","00000000000000000000",K19)&amp;IF(L19="","0000",L19)&amp;IF(M19="","0",M19)</f>
        <v>0000000000000000000000000000</v>
      </c>
    </row>
    <row r="20" customFormat="false" ht="60.75" hidden="false" customHeight="false" outlineLevel="0" collapsed="false">
      <c r="B20" s="67" t="s">
        <v>84</v>
      </c>
      <c r="C20" s="68" t="s">
        <v>72</v>
      </c>
      <c r="D20" s="69" t="s">
        <v>73</v>
      </c>
      <c r="E20" s="69" t="s">
        <v>74</v>
      </c>
      <c r="F20" s="70" t="s">
        <v>75</v>
      </c>
      <c r="G20" s="71" t="s">
        <v>76</v>
      </c>
      <c r="H20" s="71" t="s">
        <v>85</v>
      </c>
      <c r="I20" s="72" t="s">
        <v>78</v>
      </c>
      <c r="J20" s="70" t="s">
        <v>79</v>
      </c>
      <c r="K20" s="71" t="s">
        <v>80</v>
      </c>
      <c r="L20" s="71" t="s">
        <v>81</v>
      </c>
      <c r="M20" s="72" t="s">
        <v>82</v>
      </c>
      <c r="N20" s="69"/>
      <c r="O20" s="69" t="s">
        <v>83</v>
      </c>
      <c r="P20" s="69" t="s">
        <v>83</v>
      </c>
      <c r="Q20" s="69"/>
      <c r="R20" s="69"/>
      <c r="S20" s="73"/>
      <c r="T20" s="69"/>
      <c r="U20" s="74"/>
      <c r="V20" s="74"/>
      <c r="W20" s="75" t="n">
        <v>2198314.5</v>
      </c>
      <c r="X20" s="76"/>
      <c r="Y20" s="75" t="n">
        <v>2198314.5</v>
      </c>
      <c r="Z20" s="75" t="n">
        <v>2198314.5</v>
      </c>
      <c r="AA20" s="76"/>
      <c r="AB20" s="76" t="n">
        <v>2198314.5</v>
      </c>
      <c r="AC20" s="77"/>
      <c r="AD20" s="78"/>
      <c r="AE20" s="78"/>
      <c r="AF20" s="78"/>
      <c r="AG20" s="79" t="str">
        <f aca="false">IF(F20="","000",F20)&amp;IF(G20="","00000000000000000000",G20)&amp;IF(H20="","0000",H20)&amp;IF(I20="","1",I20)</f>
        <v>4564960600001320081907100101</v>
      </c>
      <c r="AH20" s="79" t="str">
        <f aca="false">IF(J20="","000",J20)&amp;IF(K20="","00000000000000000000",K20)&amp;IF(L20="","0000",L20)&amp;IF(M20="","0",M20)</f>
        <v>0000000000000000000000000000</v>
      </c>
    </row>
    <row r="21" customFormat="false" ht="60.75" hidden="false" customHeight="false" outlineLevel="0" collapsed="false">
      <c r="B21" s="67" t="s">
        <v>86</v>
      </c>
      <c r="C21" s="68" t="s">
        <v>72</v>
      </c>
      <c r="D21" s="69" t="s">
        <v>73</v>
      </c>
      <c r="E21" s="69" t="s">
        <v>74</v>
      </c>
      <c r="F21" s="70" t="s">
        <v>75</v>
      </c>
      <c r="G21" s="71" t="s">
        <v>76</v>
      </c>
      <c r="H21" s="71" t="s">
        <v>87</v>
      </c>
      <c r="I21" s="72" t="s">
        <v>78</v>
      </c>
      <c r="J21" s="70" t="s">
        <v>79</v>
      </c>
      <c r="K21" s="71" t="s">
        <v>80</v>
      </c>
      <c r="L21" s="71" t="s">
        <v>81</v>
      </c>
      <c r="M21" s="72" t="s">
        <v>82</v>
      </c>
      <c r="N21" s="69"/>
      <c r="O21" s="69" t="s">
        <v>83</v>
      </c>
      <c r="P21" s="69" t="s">
        <v>83</v>
      </c>
      <c r="Q21" s="69"/>
      <c r="R21" s="69"/>
      <c r="S21" s="73"/>
      <c r="T21" s="69"/>
      <c r="U21" s="74"/>
      <c r="V21" s="74"/>
      <c r="W21" s="75" t="n">
        <v>1526927</v>
      </c>
      <c r="X21" s="76"/>
      <c r="Y21" s="75" t="n">
        <v>1526927</v>
      </c>
      <c r="Z21" s="75" t="n">
        <v>1526927</v>
      </c>
      <c r="AA21" s="76"/>
      <c r="AB21" s="76" t="n">
        <v>1526927</v>
      </c>
      <c r="AC21" s="77"/>
      <c r="AD21" s="78"/>
      <c r="AE21" s="78"/>
      <c r="AF21" s="78"/>
      <c r="AG21" s="79" t="str">
        <f aca="false">IF(F21="","000",F21)&amp;IF(G21="","00000000000000000000",G21)&amp;IF(H21="","0000",H21)&amp;IF(I21="","1",I21)</f>
        <v>4564960600001320081907100111</v>
      </c>
      <c r="AH21" s="79" t="str">
        <f aca="false">IF(J21="","000",J21)&amp;IF(K21="","00000000000000000000",K21)&amp;IF(L21="","0000",L21)&amp;IF(M21="","0",M21)</f>
        <v>0000000000000000000000000000</v>
      </c>
    </row>
    <row r="22" customFormat="false" ht="60.75" hidden="false" customHeight="false" outlineLevel="0" collapsed="false">
      <c r="B22" s="67" t="s">
        <v>88</v>
      </c>
      <c r="C22" s="68" t="s">
        <v>72</v>
      </c>
      <c r="D22" s="69" t="s">
        <v>73</v>
      </c>
      <c r="E22" s="69" t="s">
        <v>74</v>
      </c>
      <c r="F22" s="70" t="s">
        <v>75</v>
      </c>
      <c r="G22" s="71" t="s">
        <v>76</v>
      </c>
      <c r="H22" s="71" t="s">
        <v>89</v>
      </c>
      <c r="I22" s="72" t="s">
        <v>78</v>
      </c>
      <c r="J22" s="70" t="s">
        <v>79</v>
      </c>
      <c r="K22" s="71" t="s">
        <v>80</v>
      </c>
      <c r="L22" s="71" t="s">
        <v>81</v>
      </c>
      <c r="M22" s="72" t="s">
        <v>82</v>
      </c>
      <c r="N22" s="69"/>
      <c r="O22" s="69" t="s">
        <v>83</v>
      </c>
      <c r="P22" s="69" t="s">
        <v>83</v>
      </c>
      <c r="Q22" s="69"/>
      <c r="R22" s="69"/>
      <c r="S22" s="73"/>
      <c r="T22" s="69"/>
      <c r="U22" s="74"/>
      <c r="V22" s="74"/>
      <c r="W22" s="75" t="n">
        <v>1657751.65</v>
      </c>
      <c r="X22" s="76"/>
      <c r="Y22" s="75" t="n">
        <v>1657751.65</v>
      </c>
      <c r="Z22" s="75" t="n">
        <v>1657751.65</v>
      </c>
      <c r="AA22" s="76"/>
      <c r="AB22" s="76" t="n">
        <v>1657751.65</v>
      </c>
      <c r="AC22" s="77"/>
      <c r="AD22" s="78"/>
      <c r="AE22" s="78"/>
      <c r="AF22" s="78"/>
      <c r="AG22" s="79" t="str">
        <f aca="false">IF(F22="","000",F22)&amp;IF(G22="","00000000000000000000",G22)&amp;IF(H22="","0000",H22)&amp;IF(I22="","1",I22)</f>
        <v>4564960600001320081907100121</v>
      </c>
      <c r="AH22" s="79" t="str">
        <f aca="false">IF(J22="","000",J22)&amp;IF(K22="","00000000000000000000",K22)&amp;IF(L22="","0000",L22)&amp;IF(M22="","0",M22)</f>
        <v>0000000000000000000000000000</v>
      </c>
    </row>
    <row r="23" customFormat="false" ht="60.75" hidden="false" customHeight="false" outlineLevel="0" collapsed="false">
      <c r="B23" s="67" t="s">
        <v>90</v>
      </c>
      <c r="C23" s="68" t="s">
        <v>72</v>
      </c>
      <c r="D23" s="69" t="s">
        <v>73</v>
      </c>
      <c r="E23" s="69" t="s">
        <v>74</v>
      </c>
      <c r="F23" s="70" t="s">
        <v>75</v>
      </c>
      <c r="G23" s="71" t="s">
        <v>76</v>
      </c>
      <c r="H23" s="71" t="s">
        <v>91</v>
      </c>
      <c r="I23" s="72" t="s">
        <v>78</v>
      </c>
      <c r="J23" s="70" t="s">
        <v>79</v>
      </c>
      <c r="K23" s="71" t="s">
        <v>80</v>
      </c>
      <c r="L23" s="71" t="s">
        <v>81</v>
      </c>
      <c r="M23" s="72" t="s">
        <v>82</v>
      </c>
      <c r="N23" s="69"/>
      <c r="O23" s="69" t="s">
        <v>83</v>
      </c>
      <c r="P23" s="69" t="s">
        <v>83</v>
      </c>
      <c r="Q23" s="69"/>
      <c r="R23" s="69"/>
      <c r="S23" s="73"/>
      <c r="T23" s="69"/>
      <c r="U23" s="74"/>
      <c r="V23" s="74"/>
      <c r="W23" s="75" t="n">
        <v>2236679.5</v>
      </c>
      <c r="X23" s="76"/>
      <c r="Y23" s="75" t="n">
        <v>2236679.5</v>
      </c>
      <c r="Z23" s="75" t="n">
        <v>2236679.5</v>
      </c>
      <c r="AA23" s="76"/>
      <c r="AB23" s="76" t="n">
        <v>2236679.5</v>
      </c>
      <c r="AC23" s="77"/>
      <c r="AD23" s="78"/>
      <c r="AE23" s="78"/>
      <c r="AF23" s="78"/>
      <c r="AG23" s="79" t="str">
        <f aca="false">IF(F23="","000",F23)&amp;IF(G23="","00000000000000000000",G23)&amp;IF(H23="","0000",H23)&amp;IF(I23="","1",I23)</f>
        <v>4564960600001320081907100131</v>
      </c>
      <c r="AH23" s="79" t="str">
        <f aca="false">IF(J23="","000",J23)&amp;IF(K23="","00000000000000000000",K23)&amp;IF(L23="","0000",L23)&amp;IF(M23="","0",M23)</f>
        <v>0000000000000000000000000000</v>
      </c>
    </row>
    <row r="24" customFormat="false" ht="60.75" hidden="false" customHeight="false" outlineLevel="0" collapsed="false">
      <c r="B24" s="67" t="s">
        <v>92</v>
      </c>
      <c r="C24" s="68" t="s">
        <v>72</v>
      </c>
      <c r="D24" s="69" t="s">
        <v>73</v>
      </c>
      <c r="E24" s="69" t="s">
        <v>74</v>
      </c>
      <c r="F24" s="70" t="s">
        <v>75</v>
      </c>
      <c r="G24" s="71" t="s">
        <v>76</v>
      </c>
      <c r="H24" s="71" t="s">
        <v>93</v>
      </c>
      <c r="I24" s="72" t="s">
        <v>78</v>
      </c>
      <c r="J24" s="70" t="s">
        <v>79</v>
      </c>
      <c r="K24" s="71" t="s">
        <v>80</v>
      </c>
      <c r="L24" s="71" t="s">
        <v>81</v>
      </c>
      <c r="M24" s="72" t="s">
        <v>82</v>
      </c>
      <c r="N24" s="69"/>
      <c r="O24" s="69" t="s">
        <v>83</v>
      </c>
      <c r="P24" s="69" t="s">
        <v>83</v>
      </c>
      <c r="Q24" s="69"/>
      <c r="R24" s="69"/>
      <c r="S24" s="73"/>
      <c r="T24" s="69"/>
      <c r="U24" s="74"/>
      <c r="V24" s="74"/>
      <c r="W24" s="75" t="n">
        <v>2098565.5</v>
      </c>
      <c r="X24" s="76"/>
      <c r="Y24" s="75" t="n">
        <v>2098565.5</v>
      </c>
      <c r="Z24" s="75" t="n">
        <v>2098565.5</v>
      </c>
      <c r="AA24" s="76"/>
      <c r="AB24" s="76" t="n">
        <v>2098565.5</v>
      </c>
      <c r="AC24" s="77"/>
      <c r="AD24" s="78"/>
      <c r="AE24" s="78"/>
      <c r="AF24" s="78"/>
      <c r="AG24" s="79" t="str">
        <f aca="false">IF(F24="","000",F24)&amp;IF(G24="","00000000000000000000",G24)&amp;IF(H24="","0000",H24)&amp;IF(I24="","1",I24)</f>
        <v>4564960600001320081907100141</v>
      </c>
      <c r="AH24" s="79" t="str">
        <f aca="false">IF(J24="","000",J24)&amp;IF(K24="","00000000000000000000",K24)&amp;IF(L24="","0000",L24)&amp;IF(M24="","0",M24)</f>
        <v>0000000000000000000000000000</v>
      </c>
    </row>
    <row r="25" customFormat="false" ht="60.75" hidden="false" customHeight="false" outlineLevel="0" collapsed="false">
      <c r="B25" s="67" t="s">
        <v>94</v>
      </c>
      <c r="C25" s="68" t="s">
        <v>72</v>
      </c>
      <c r="D25" s="69" t="s">
        <v>73</v>
      </c>
      <c r="E25" s="69" t="s">
        <v>74</v>
      </c>
      <c r="F25" s="70" t="s">
        <v>75</v>
      </c>
      <c r="G25" s="71" t="s">
        <v>76</v>
      </c>
      <c r="H25" s="71" t="s">
        <v>95</v>
      </c>
      <c r="I25" s="72" t="s">
        <v>78</v>
      </c>
      <c r="J25" s="70" t="s">
        <v>79</v>
      </c>
      <c r="K25" s="71" t="s">
        <v>80</v>
      </c>
      <c r="L25" s="71" t="s">
        <v>81</v>
      </c>
      <c r="M25" s="72" t="s">
        <v>82</v>
      </c>
      <c r="N25" s="69"/>
      <c r="O25" s="69" t="s">
        <v>83</v>
      </c>
      <c r="P25" s="69" t="s">
        <v>83</v>
      </c>
      <c r="Q25" s="69"/>
      <c r="R25" s="69"/>
      <c r="S25" s="73"/>
      <c r="T25" s="69"/>
      <c r="U25" s="74"/>
      <c r="V25" s="74"/>
      <c r="W25" s="75" t="n">
        <v>1392649.5</v>
      </c>
      <c r="X25" s="76"/>
      <c r="Y25" s="75" t="n">
        <v>1392649.5</v>
      </c>
      <c r="Z25" s="75" t="n">
        <v>1392649.5</v>
      </c>
      <c r="AA25" s="76"/>
      <c r="AB25" s="76" t="n">
        <v>1392649.5</v>
      </c>
      <c r="AC25" s="77"/>
      <c r="AD25" s="78"/>
      <c r="AE25" s="78"/>
      <c r="AF25" s="78"/>
      <c r="AG25" s="79" t="str">
        <f aca="false">IF(F25="","000",F25)&amp;IF(G25="","00000000000000000000",G25)&amp;IF(H25="","0000",H25)&amp;IF(I25="","1",I25)</f>
        <v>4564960600001320081907100151</v>
      </c>
      <c r="AH25" s="79" t="str">
        <f aca="false">IF(J25="","000",J25)&amp;IF(K25="","00000000000000000000",K25)&amp;IF(L25="","0000",L25)&amp;IF(M25="","0",M25)</f>
        <v>0000000000000000000000000000</v>
      </c>
    </row>
    <row r="26" customFormat="false" ht="60.75" hidden="false" customHeight="false" outlineLevel="0" collapsed="false">
      <c r="B26" s="67" t="s">
        <v>96</v>
      </c>
      <c r="C26" s="68" t="s">
        <v>72</v>
      </c>
      <c r="D26" s="69" t="s">
        <v>73</v>
      </c>
      <c r="E26" s="69" t="s">
        <v>74</v>
      </c>
      <c r="F26" s="70" t="s">
        <v>75</v>
      </c>
      <c r="G26" s="71" t="s">
        <v>76</v>
      </c>
      <c r="H26" s="71" t="s">
        <v>97</v>
      </c>
      <c r="I26" s="72" t="s">
        <v>78</v>
      </c>
      <c r="J26" s="70" t="s">
        <v>79</v>
      </c>
      <c r="K26" s="71" t="s">
        <v>80</v>
      </c>
      <c r="L26" s="71" t="s">
        <v>81</v>
      </c>
      <c r="M26" s="72" t="s">
        <v>82</v>
      </c>
      <c r="N26" s="69"/>
      <c r="O26" s="69" t="s">
        <v>83</v>
      </c>
      <c r="P26" s="69" t="s">
        <v>83</v>
      </c>
      <c r="Q26" s="69"/>
      <c r="R26" s="69"/>
      <c r="S26" s="73"/>
      <c r="T26" s="69"/>
      <c r="U26" s="74"/>
      <c r="V26" s="74"/>
      <c r="W26" s="75" t="n">
        <v>1112585</v>
      </c>
      <c r="X26" s="76"/>
      <c r="Y26" s="75" t="n">
        <v>1112585</v>
      </c>
      <c r="Z26" s="75" t="n">
        <v>1112585</v>
      </c>
      <c r="AA26" s="76"/>
      <c r="AB26" s="76" t="n">
        <v>1112585</v>
      </c>
      <c r="AC26" s="77"/>
      <c r="AD26" s="78"/>
      <c r="AE26" s="78"/>
      <c r="AF26" s="78"/>
      <c r="AG26" s="79" t="str">
        <f aca="false">IF(F26="","000",F26)&amp;IF(G26="","00000000000000000000",G26)&amp;IF(H26="","0000",H26)&amp;IF(I26="","1",I26)</f>
        <v>4564960600001320081907100161</v>
      </c>
      <c r="AH26" s="79" t="str">
        <f aca="false">IF(J26="","000",J26)&amp;IF(K26="","00000000000000000000",K26)&amp;IF(L26="","0000",L26)&amp;IF(M26="","0",M26)</f>
        <v>0000000000000000000000000000</v>
      </c>
    </row>
    <row r="27" customFormat="false" ht="60.75" hidden="false" customHeight="false" outlineLevel="0" collapsed="false">
      <c r="B27" s="67" t="s">
        <v>98</v>
      </c>
      <c r="C27" s="68" t="s">
        <v>72</v>
      </c>
      <c r="D27" s="69" t="s">
        <v>73</v>
      </c>
      <c r="E27" s="69" t="s">
        <v>74</v>
      </c>
      <c r="F27" s="70" t="s">
        <v>75</v>
      </c>
      <c r="G27" s="71" t="s">
        <v>76</v>
      </c>
      <c r="H27" s="71" t="s">
        <v>99</v>
      </c>
      <c r="I27" s="72" t="s">
        <v>78</v>
      </c>
      <c r="J27" s="70" t="s">
        <v>79</v>
      </c>
      <c r="K27" s="71" t="s">
        <v>80</v>
      </c>
      <c r="L27" s="71" t="s">
        <v>81</v>
      </c>
      <c r="M27" s="72" t="s">
        <v>82</v>
      </c>
      <c r="N27" s="69"/>
      <c r="O27" s="69" t="s">
        <v>83</v>
      </c>
      <c r="P27" s="69" t="s">
        <v>83</v>
      </c>
      <c r="Q27" s="69"/>
      <c r="R27" s="69"/>
      <c r="S27" s="73"/>
      <c r="T27" s="69"/>
      <c r="U27" s="74"/>
      <c r="V27" s="74"/>
      <c r="W27" s="75" t="n">
        <v>2056364</v>
      </c>
      <c r="X27" s="76"/>
      <c r="Y27" s="75" t="n">
        <v>2056364</v>
      </c>
      <c r="Z27" s="75" t="n">
        <v>2056364</v>
      </c>
      <c r="AA27" s="76"/>
      <c r="AB27" s="76" t="n">
        <v>2056364</v>
      </c>
      <c r="AC27" s="77"/>
      <c r="AD27" s="78"/>
      <c r="AE27" s="78"/>
      <c r="AF27" s="78"/>
      <c r="AG27" s="79" t="str">
        <f aca="false">IF(F27="","000",F27)&amp;IF(G27="","00000000000000000000",G27)&amp;IF(H27="","0000",H27)&amp;IF(I27="","1",I27)</f>
        <v>4564960600001320081907100171</v>
      </c>
      <c r="AH27" s="79" t="str">
        <f aca="false">IF(J27="","000",J27)&amp;IF(K27="","00000000000000000000",K27)&amp;IF(L27="","0000",L27)&amp;IF(M27="","0",M27)</f>
        <v>0000000000000000000000000000</v>
      </c>
    </row>
    <row r="28" customFormat="false" ht="60.75" hidden="false" customHeight="false" outlineLevel="0" collapsed="false">
      <c r="B28" s="67" t="s">
        <v>100</v>
      </c>
      <c r="C28" s="68" t="s">
        <v>72</v>
      </c>
      <c r="D28" s="69" t="s">
        <v>73</v>
      </c>
      <c r="E28" s="69" t="s">
        <v>74</v>
      </c>
      <c r="F28" s="70" t="s">
        <v>75</v>
      </c>
      <c r="G28" s="71" t="s">
        <v>76</v>
      </c>
      <c r="H28" s="71" t="s">
        <v>101</v>
      </c>
      <c r="I28" s="72" t="s">
        <v>78</v>
      </c>
      <c r="J28" s="70" t="s">
        <v>79</v>
      </c>
      <c r="K28" s="71" t="s">
        <v>80</v>
      </c>
      <c r="L28" s="71" t="s">
        <v>81</v>
      </c>
      <c r="M28" s="72" t="s">
        <v>82</v>
      </c>
      <c r="N28" s="69"/>
      <c r="O28" s="69" t="s">
        <v>83</v>
      </c>
      <c r="P28" s="69" t="s">
        <v>83</v>
      </c>
      <c r="Q28" s="69"/>
      <c r="R28" s="69"/>
      <c r="S28" s="73"/>
      <c r="T28" s="69"/>
      <c r="U28" s="74"/>
      <c r="V28" s="74"/>
      <c r="W28" s="75" t="n">
        <v>928433</v>
      </c>
      <c r="X28" s="76"/>
      <c r="Y28" s="75" t="n">
        <v>928433</v>
      </c>
      <c r="Z28" s="75" t="n">
        <v>928433</v>
      </c>
      <c r="AA28" s="76"/>
      <c r="AB28" s="76" t="n">
        <v>928433</v>
      </c>
      <c r="AC28" s="77"/>
      <c r="AD28" s="78"/>
      <c r="AE28" s="78"/>
      <c r="AF28" s="78"/>
      <c r="AG28" s="79" t="str">
        <f aca="false">IF(F28="","000",F28)&amp;IF(G28="","00000000000000000000",G28)&amp;IF(H28="","0000",H28)&amp;IF(I28="","1",I28)</f>
        <v>4564960600001320081907100181</v>
      </c>
      <c r="AH28" s="79" t="str">
        <f aca="false">IF(J28="","000",J28)&amp;IF(K28="","00000000000000000000",K28)&amp;IF(L28="","0000",L28)&amp;IF(M28="","0",M28)</f>
        <v>0000000000000000000000000000</v>
      </c>
    </row>
    <row r="29" customFormat="false" ht="60.75" hidden="false" customHeight="false" outlineLevel="0" collapsed="false">
      <c r="B29" s="67" t="s">
        <v>102</v>
      </c>
      <c r="C29" s="68" t="s">
        <v>72</v>
      </c>
      <c r="D29" s="69" t="s">
        <v>73</v>
      </c>
      <c r="E29" s="69" t="s">
        <v>74</v>
      </c>
      <c r="F29" s="70" t="s">
        <v>75</v>
      </c>
      <c r="G29" s="71" t="s">
        <v>76</v>
      </c>
      <c r="H29" s="71" t="s">
        <v>103</v>
      </c>
      <c r="I29" s="72" t="s">
        <v>78</v>
      </c>
      <c r="J29" s="70" t="s">
        <v>79</v>
      </c>
      <c r="K29" s="71" t="s">
        <v>80</v>
      </c>
      <c r="L29" s="71" t="s">
        <v>81</v>
      </c>
      <c r="M29" s="72" t="s">
        <v>82</v>
      </c>
      <c r="N29" s="69"/>
      <c r="O29" s="69" t="s">
        <v>83</v>
      </c>
      <c r="P29" s="69" t="s">
        <v>83</v>
      </c>
      <c r="Q29" s="69"/>
      <c r="R29" s="69"/>
      <c r="S29" s="73"/>
      <c r="T29" s="69"/>
      <c r="U29" s="74"/>
      <c r="V29" s="74"/>
      <c r="W29" s="75" t="n">
        <v>1918250</v>
      </c>
      <c r="X29" s="76"/>
      <c r="Y29" s="75" t="n">
        <v>1918250</v>
      </c>
      <c r="Z29" s="75" t="n">
        <v>1918250</v>
      </c>
      <c r="AA29" s="76"/>
      <c r="AB29" s="76" t="n">
        <v>1918250</v>
      </c>
      <c r="AC29" s="77"/>
      <c r="AD29" s="78"/>
      <c r="AE29" s="78"/>
      <c r="AF29" s="78"/>
      <c r="AG29" s="79" t="str">
        <f aca="false">IF(F29="","000",F29)&amp;IF(G29="","00000000000000000000",G29)&amp;IF(H29="","0000",H29)&amp;IF(I29="","1",I29)</f>
        <v>4564960600001320081907100191</v>
      </c>
      <c r="AH29" s="79" t="str">
        <f aca="false">IF(J29="","000",J29)&amp;IF(K29="","00000000000000000000",K29)&amp;IF(L29="","0000",L29)&amp;IF(M29="","0",M29)</f>
        <v>0000000000000000000000000000</v>
      </c>
    </row>
    <row r="30" customFormat="false" ht="60.75" hidden="false" customHeight="false" outlineLevel="0" collapsed="false">
      <c r="B30" s="67" t="s">
        <v>104</v>
      </c>
      <c r="C30" s="68" t="s">
        <v>72</v>
      </c>
      <c r="D30" s="69" t="s">
        <v>73</v>
      </c>
      <c r="E30" s="69" t="s">
        <v>74</v>
      </c>
      <c r="F30" s="70" t="s">
        <v>75</v>
      </c>
      <c r="G30" s="71" t="s">
        <v>76</v>
      </c>
      <c r="H30" s="71" t="s">
        <v>105</v>
      </c>
      <c r="I30" s="72" t="s">
        <v>78</v>
      </c>
      <c r="J30" s="70" t="s">
        <v>79</v>
      </c>
      <c r="K30" s="71" t="s">
        <v>80</v>
      </c>
      <c r="L30" s="71" t="s">
        <v>81</v>
      </c>
      <c r="M30" s="72" t="s">
        <v>82</v>
      </c>
      <c r="N30" s="69"/>
      <c r="O30" s="69" t="s">
        <v>83</v>
      </c>
      <c r="P30" s="69" t="s">
        <v>83</v>
      </c>
      <c r="Q30" s="69"/>
      <c r="R30" s="69"/>
      <c r="S30" s="73"/>
      <c r="T30" s="69"/>
      <c r="U30" s="74"/>
      <c r="V30" s="74"/>
      <c r="W30" s="75" t="n">
        <v>1575650.55</v>
      </c>
      <c r="X30" s="76"/>
      <c r="Y30" s="75" t="n">
        <v>1575650.55</v>
      </c>
      <c r="Z30" s="75" t="n">
        <v>1575650.55</v>
      </c>
      <c r="AA30" s="76"/>
      <c r="AB30" s="76" t="n">
        <v>1575650.55</v>
      </c>
      <c r="AC30" s="77"/>
      <c r="AD30" s="78"/>
      <c r="AE30" s="78"/>
      <c r="AF30" s="78"/>
      <c r="AG30" s="79" t="str">
        <f aca="false">IF(F30="","000",F30)&amp;IF(G30="","00000000000000000000",G30)&amp;IF(H30="","0000",H30)&amp;IF(I30="","1",I30)</f>
        <v>4564960600001320081907100201</v>
      </c>
      <c r="AH30" s="79" t="str">
        <f aca="false">IF(J30="","000",J30)&amp;IF(K30="","00000000000000000000",K30)&amp;IF(L30="","0000",L30)&amp;IF(M30="","0",M30)</f>
        <v>0000000000000000000000000000</v>
      </c>
    </row>
    <row r="31" customFormat="false" ht="60.75" hidden="false" customHeight="false" outlineLevel="0" collapsed="false">
      <c r="B31" s="67" t="s">
        <v>106</v>
      </c>
      <c r="C31" s="68" t="s">
        <v>72</v>
      </c>
      <c r="D31" s="69" t="s">
        <v>73</v>
      </c>
      <c r="E31" s="69" t="s">
        <v>74</v>
      </c>
      <c r="F31" s="70" t="s">
        <v>75</v>
      </c>
      <c r="G31" s="71" t="s">
        <v>76</v>
      </c>
      <c r="H31" s="71" t="s">
        <v>107</v>
      </c>
      <c r="I31" s="72" t="s">
        <v>78</v>
      </c>
      <c r="J31" s="70" t="s">
        <v>79</v>
      </c>
      <c r="K31" s="71" t="s">
        <v>80</v>
      </c>
      <c r="L31" s="71" t="s">
        <v>81</v>
      </c>
      <c r="M31" s="72" t="s">
        <v>82</v>
      </c>
      <c r="N31" s="69"/>
      <c r="O31" s="69" t="s">
        <v>83</v>
      </c>
      <c r="P31" s="69" t="s">
        <v>83</v>
      </c>
      <c r="Q31" s="69"/>
      <c r="R31" s="69"/>
      <c r="S31" s="73"/>
      <c r="T31" s="69"/>
      <c r="U31" s="74"/>
      <c r="V31" s="74"/>
      <c r="W31" s="75" t="n">
        <v>1778985.05</v>
      </c>
      <c r="X31" s="76"/>
      <c r="Y31" s="75" t="n">
        <v>1778985.05</v>
      </c>
      <c r="Z31" s="75" t="n">
        <v>1778985.05</v>
      </c>
      <c r="AA31" s="76"/>
      <c r="AB31" s="76" t="n">
        <v>1778985.05</v>
      </c>
      <c r="AC31" s="77"/>
      <c r="AD31" s="78"/>
      <c r="AE31" s="78"/>
      <c r="AF31" s="78"/>
      <c r="AG31" s="79" t="str">
        <f aca="false">IF(F31="","000",F31)&amp;IF(G31="","00000000000000000000",G31)&amp;IF(H31="","0000",H31)&amp;IF(I31="","1",I31)</f>
        <v>4564960600001320081907100211</v>
      </c>
      <c r="AH31" s="79" t="str">
        <f aca="false">IF(J31="","000",J31)&amp;IF(K31="","00000000000000000000",K31)&amp;IF(L31="","0000",L31)&amp;IF(M31="","0",M31)</f>
        <v>0000000000000000000000000000</v>
      </c>
    </row>
    <row r="32" customFormat="false" ht="60.75" hidden="false" customHeight="false" outlineLevel="0" collapsed="false">
      <c r="B32" s="67" t="s">
        <v>108</v>
      </c>
      <c r="C32" s="68" t="s">
        <v>72</v>
      </c>
      <c r="D32" s="69" t="s">
        <v>73</v>
      </c>
      <c r="E32" s="69" t="s">
        <v>74</v>
      </c>
      <c r="F32" s="70" t="s">
        <v>75</v>
      </c>
      <c r="G32" s="71" t="s">
        <v>76</v>
      </c>
      <c r="H32" s="71" t="s">
        <v>109</v>
      </c>
      <c r="I32" s="72" t="s">
        <v>78</v>
      </c>
      <c r="J32" s="70" t="s">
        <v>79</v>
      </c>
      <c r="K32" s="71" t="s">
        <v>80</v>
      </c>
      <c r="L32" s="71" t="s">
        <v>81</v>
      </c>
      <c r="M32" s="72" t="s">
        <v>82</v>
      </c>
      <c r="N32" s="69"/>
      <c r="O32" s="69" t="s">
        <v>83</v>
      </c>
      <c r="P32" s="69" t="s">
        <v>83</v>
      </c>
      <c r="Q32" s="69"/>
      <c r="R32" s="69"/>
      <c r="S32" s="73"/>
      <c r="T32" s="69"/>
      <c r="U32" s="74"/>
      <c r="V32" s="74"/>
      <c r="W32" s="75" t="n">
        <v>1591763.85</v>
      </c>
      <c r="X32" s="76"/>
      <c r="Y32" s="75" t="n">
        <v>1591763.85</v>
      </c>
      <c r="Z32" s="75" t="n">
        <v>1591763.85</v>
      </c>
      <c r="AA32" s="76"/>
      <c r="AB32" s="76" t="n">
        <v>1591763.85</v>
      </c>
      <c r="AC32" s="77"/>
      <c r="AD32" s="78"/>
      <c r="AE32" s="78"/>
      <c r="AF32" s="78"/>
      <c r="AG32" s="79" t="str">
        <f aca="false">IF(F32="","000",F32)&amp;IF(G32="","00000000000000000000",G32)&amp;IF(H32="","0000",H32)&amp;IF(I32="","1",I32)</f>
        <v>4564960600001320081907100221</v>
      </c>
      <c r="AH32" s="79" t="str">
        <f aca="false">IF(J32="","000",J32)&amp;IF(K32="","00000000000000000000",K32)&amp;IF(L32="","0000",L32)&amp;IF(M32="","0",M32)</f>
        <v>0000000000000000000000000000</v>
      </c>
    </row>
    <row r="33" customFormat="false" ht="60.75" hidden="false" customHeight="false" outlineLevel="0" collapsed="false">
      <c r="B33" s="67" t="s">
        <v>110</v>
      </c>
      <c r="C33" s="68" t="s">
        <v>72</v>
      </c>
      <c r="D33" s="69" t="s">
        <v>73</v>
      </c>
      <c r="E33" s="69" t="s">
        <v>74</v>
      </c>
      <c r="F33" s="70" t="s">
        <v>75</v>
      </c>
      <c r="G33" s="71" t="s">
        <v>76</v>
      </c>
      <c r="H33" s="71" t="s">
        <v>111</v>
      </c>
      <c r="I33" s="72" t="s">
        <v>78</v>
      </c>
      <c r="J33" s="70" t="s">
        <v>79</v>
      </c>
      <c r="K33" s="71" t="s">
        <v>80</v>
      </c>
      <c r="L33" s="71" t="s">
        <v>81</v>
      </c>
      <c r="M33" s="72" t="s">
        <v>82</v>
      </c>
      <c r="N33" s="69"/>
      <c r="O33" s="69" t="s">
        <v>83</v>
      </c>
      <c r="P33" s="69" t="s">
        <v>83</v>
      </c>
      <c r="Q33" s="69"/>
      <c r="R33" s="69"/>
      <c r="S33" s="73"/>
      <c r="T33" s="69"/>
      <c r="U33" s="74"/>
      <c r="V33" s="74"/>
      <c r="W33" s="75" t="n">
        <v>2079383</v>
      </c>
      <c r="X33" s="76"/>
      <c r="Y33" s="75" t="n">
        <v>2079383</v>
      </c>
      <c r="Z33" s="75" t="n">
        <v>2079383</v>
      </c>
      <c r="AA33" s="76"/>
      <c r="AB33" s="76" t="n">
        <v>2079383</v>
      </c>
      <c r="AC33" s="77"/>
      <c r="AD33" s="78"/>
      <c r="AE33" s="78"/>
      <c r="AF33" s="78"/>
      <c r="AG33" s="79" t="str">
        <f aca="false">IF(F33="","000",F33)&amp;IF(G33="","00000000000000000000",G33)&amp;IF(H33="","0000",H33)&amp;IF(I33="","1",I33)</f>
        <v>4564960600001320081907100231</v>
      </c>
      <c r="AH33" s="79" t="str">
        <f aca="false">IF(J33="","000",J33)&amp;IF(K33="","00000000000000000000",K33)&amp;IF(L33="","0000",L33)&amp;IF(M33="","0",M33)</f>
        <v>0000000000000000000000000000</v>
      </c>
    </row>
    <row r="34" customFormat="false" ht="60.75" hidden="false" customHeight="false" outlineLevel="0" collapsed="false">
      <c r="B34" s="67" t="s">
        <v>112</v>
      </c>
      <c r="C34" s="68" t="s">
        <v>72</v>
      </c>
      <c r="D34" s="69" t="s">
        <v>73</v>
      </c>
      <c r="E34" s="69" t="s">
        <v>74</v>
      </c>
      <c r="F34" s="70" t="s">
        <v>75</v>
      </c>
      <c r="G34" s="71" t="s">
        <v>76</v>
      </c>
      <c r="H34" s="71" t="s">
        <v>113</v>
      </c>
      <c r="I34" s="72" t="s">
        <v>78</v>
      </c>
      <c r="J34" s="70" t="s">
        <v>79</v>
      </c>
      <c r="K34" s="71" t="s">
        <v>80</v>
      </c>
      <c r="L34" s="71" t="s">
        <v>81</v>
      </c>
      <c r="M34" s="72" t="s">
        <v>82</v>
      </c>
      <c r="N34" s="69"/>
      <c r="O34" s="69" t="s">
        <v>83</v>
      </c>
      <c r="P34" s="69" t="s">
        <v>83</v>
      </c>
      <c r="Q34" s="69"/>
      <c r="R34" s="69"/>
      <c r="S34" s="73"/>
      <c r="T34" s="69"/>
      <c r="U34" s="74"/>
      <c r="V34" s="74"/>
      <c r="W34" s="75" t="n">
        <v>2033345</v>
      </c>
      <c r="X34" s="76"/>
      <c r="Y34" s="75" t="n">
        <v>2033345</v>
      </c>
      <c r="Z34" s="75" t="n">
        <v>2033345</v>
      </c>
      <c r="AA34" s="76"/>
      <c r="AB34" s="76" t="n">
        <v>2033345</v>
      </c>
      <c r="AC34" s="77"/>
      <c r="AD34" s="78"/>
      <c r="AE34" s="78"/>
      <c r="AF34" s="78"/>
      <c r="AG34" s="79" t="str">
        <f aca="false">IF(F34="","000",F34)&amp;IF(G34="","00000000000000000000",G34)&amp;IF(H34="","0000",H34)&amp;IF(I34="","1",I34)</f>
        <v>4564960600001320081907100241</v>
      </c>
      <c r="AH34" s="79" t="str">
        <f aca="false">IF(J34="","000",J34)&amp;IF(K34="","00000000000000000000",K34)&amp;IF(L34="","0000",L34)&amp;IF(M34="","0",M34)</f>
        <v>0000000000000000000000000000</v>
      </c>
    </row>
    <row r="35" customFormat="false" ht="60.75" hidden="false" customHeight="false" outlineLevel="0" collapsed="false">
      <c r="B35" s="67" t="s">
        <v>114</v>
      </c>
      <c r="C35" s="68" t="s">
        <v>72</v>
      </c>
      <c r="D35" s="69" t="s">
        <v>73</v>
      </c>
      <c r="E35" s="69" t="s">
        <v>74</v>
      </c>
      <c r="F35" s="70" t="s">
        <v>75</v>
      </c>
      <c r="G35" s="71" t="s">
        <v>76</v>
      </c>
      <c r="H35" s="71" t="s">
        <v>115</v>
      </c>
      <c r="I35" s="72" t="s">
        <v>78</v>
      </c>
      <c r="J35" s="70" t="s">
        <v>79</v>
      </c>
      <c r="K35" s="71" t="s">
        <v>80</v>
      </c>
      <c r="L35" s="71" t="s">
        <v>81</v>
      </c>
      <c r="M35" s="72" t="s">
        <v>82</v>
      </c>
      <c r="N35" s="69"/>
      <c r="O35" s="69" t="s">
        <v>83</v>
      </c>
      <c r="P35" s="69" t="s">
        <v>83</v>
      </c>
      <c r="Q35" s="69"/>
      <c r="R35" s="69"/>
      <c r="S35" s="73"/>
      <c r="T35" s="69"/>
      <c r="U35" s="74"/>
      <c r="V35" s="74"/>
      <c r="W35" s="75" t="n">
        <v>1998816.5</v>
      </c>
      <c r="X35" s="76"/>
      <c r="Y35" s="75" t="n">
        <v>1998816.5</v>
      </c>
      <c r="Z35" s="75" t="n">
        <v>1998816.5</v>
      </c>
      <c r="AA35" s="76"/>
      <c r="AB35" s="76" t="n">
        <v>1998816.5</v>
      </c>
      <c r="AC35" s="77"/>
      <c r="AD35" s="78"/>
      <c r="AE35" s="78"/>
      <c r="AF35" s="78"/>
      <c r="AG35" s="79" t="str">
        <f aca="false">IF(F35="","000",F35)&amp;IF(G35="","00000000000000000000",G35)&amp;IF(H35="","0000",H35)&amp;IF(I35="","1",I35)</f>
        <v>4564960600001320081907100251</v>
      </c>
      <c r="AH35" s="79" t="str">
        <f aca="false">IF(J35="","000",J35)&amp;IF(K35="","00000000000000000000",K35)&amp;IF(L35="","0000",L35)&amp;IF(M35="","0",M35)</f>
        <v>0000000000000000000000000000</v>
      </c>
    </row>
    <row r="36" customFormat="false" ht="60.75" hidden="false" customHeight="false" outlineLevel="0" collapsed="false">
      <c r="B36" s="67" t="s">
        <v>116</v>
      </c>
      <c r="C36" s="68" t="s">
        <v>72</v>
      </c>
      <c r="D36" s="69" t="s">
        <v>73</v>
      </c>
      <c r="E36" s="69" t="s">
        <v>74</v>
      </c>
      <c r="F36" s="70" t="s">
        <v>75</v>
      </c>
      <c r="G36" s="71" t="s">
        <v>76</v>
      </c>
      <c r="H36" s="71" t="s">
        <v>117</v>
      </c>
      <c r="I36" s="72" t="s">
        <v>78</v>
      </c>
      <c r="J36" s="70" t="s">
        <v>79</v>
      </c>
      <c r="K36" s="71" t="s">
        <v>80</v>
      </c>
      <c r="L36" s="71" t="s">
        <v>81</v>
      </c>
      <c r="M36" s="72" t="s">
        <v>82</v>
      </c>
      <c r="N36" s="69"/>
      <c r="O36" s="69" t="s">
        <v>83</v>
      </c>
      <c r="P36" s="69" t="s">
        <v>83</v>
      </c>
      <c r="Q36" s="69"/>
      <c r="R36" s="69"/>
      <c r="S36" s="73"/>
      <c r="T36" s="69"/>
      <c r="U36" s="74"/>
      <c r="V36" s="74"/>
      <c r="W36" s="75" t="n">
        <v>2440014</v>
      </c>
      <c r="X36" s="76"/>
      <c r="Y36" s="75" t="n">
        <v>2440014</v>
      </c>
      <c r="Z36" s="75" t="n">
        <v>2440014</v>
      </c>
      <c r="AA36" s="76"/>
      <c r="AB36" s="76" t="n">
        <v>2440014</v>
      </c>
      <c r="AC36" s="77"/>
      <c r="AD36" s="78"/>
      <c r="AE36" s="78"/>
      <c r="AF36" s="78"/>
      <c r="AG36" s="79" t="str">
        <f aca="false">IF(F36="","000",F36)&amp;IF(G36="","00000000000000000000",G36)&amp;IF(H36="","0000",H36)&amp;IF(I36="","1",I36)</f>
        <v>4564960600001320081907100261</v>
      </c>
      <c r="AH36" s="79" t="str">
        <f aca="false">IF(J36="","000",J36)&amp;IF(K36="","00000000000000000000",K36)&amp;IF(L36="","0000",L36)&amp;IF(M36="","0",M36)</f>
        <v>0000000000000000000000000000</v>
      </c>
    </row>
    <row r="37" customFormat="false" ht="60.75" hidden="false" customHeight="false" outlineLevel="0" collapsed="false">
      <c r="B37" s="67" t="s">
        <v>118</v>
      </c>
      <c r="C37" s="68" t="s">
        <v>72</v>
      </c>
      <c r="D37" s="69" t="s">
        <v>73</v>
      </c>
      <c r="E37" s="69" t="s">
        <v>74</v>
      </c>
      <c r="F37" s="70" t="s">
        <v>75</v>
      </c>
      <c r="G37" s="71" t="s">
        <v>76</v>
      </c>
      <c r="H37" s="71" t="s">
        <v>119</v>
      </c>
      <c r="I37" s="72" t="s">
        <v>78</v>
      </c>
      <c r="J37" s="70" t="s">
        <v>79</v>
      </c>
      <c r="K37" s="71" t="s">
        <v>80</v>
      </c>
      <c r="L37" s="71" t="s">
        <v>81</v>
      </c>
      <c r="M37" s="72" t="s">
        <v>82</v>
      </c>
      <c r="N37" s="69"/>
      <c r="O37" s="69" t="s">
        <v>83</v>
      </c>
      <c r="P37" s="69" t="s">
        <v>83</v>
      </c>
      <c r="Q37" s="69"/>
      <c r="R37" s="69"/>
      <c r="S37" s="73"/>
      <c r="T37" s="69"/>
      <c r="U37" s="74"/>
      <c r="V37" s="74"/>
      <c r="W37" s="75" t="n">
        <v>776507.6</v>
      </c>
      <c r="X37" s="76"/>
      <c r="Y37" s="75" t="n">
        <v>776507.6</v>
      </c>
      <c r="Z37" s="75" t="n">
        <v>776507.6</v>
      </c>
      <c r="AA37" s="76"/>
      <c r="AB37" s="76" t="n">
        <v>776507.6</v>
      </c>
      <c r="AC37" s="77"/>
      <c r="AD37" s="78"/>
      <c r="AE37" s="78"/>
      <c r="AF37" s="78"/>
      <c r="AG37" s="79" t="str">
        <f aca="false">IF(F37="","000",F37)&amp;IF(G37="","00000000000000000000",G37)&amp;IF(H37="","0000",H37)&amp;IF(I37="","1",I37)</f>
        <v>4564960600001320081907100361</v>
      </c>
      <c r="AH37" s="79" t="str">
        <f aca="false">IF(J37="","000",J37)&amp;IF(K37="","00000000000000000000",K37)&amp;IF(L37="","0000",L37)&amp;IF(M37="","0",M37)</f>
        <v>0000000000000000000000000000</v>
      </c>
    </row>
    <row r="38" customFormat="false" ht="60.75" hidden="false" customHeight="false" outlineLevel="0" collapsed="false">
      <c r="B38" s="67" t="s">
        <v>120</v>
      </c>
      <c r="C38" s="68" t="s">
        <v>72</v>
      </c>
      <c r="D38" s="69" t="s">
        <v>73</v>
      </c>
      <c r="E38" s="69" t="s">
        <v>121</v>
      </c>
      <c r="F38" s="70" t="s">
        <v>75</v>
      </c>
      <c r="G38" s="71" t="s">
        <v>76</v>
      </c>
      <c r="H38" s="71" t="s">
        <v>122</v>
      </c>
      <c r="I38" s="72" t="s">
        <v>78</v>
      </c>
      <c r="J38" s="70" t="s">
        <v>79</v>
      </c>
      <c r="K38" s="71" t="s">
        <v>80</v>
      </c>
      <c r="L38" s="71" t="s">
        <v>81</v>
      </c>
      <c r="M38" s="72" t="s">
        <v>82</v>
      </c>
      <c r="N38" s="69"/>
      <c r="O38" s="69" t="s">
        <v>83</v>
      </c>
      <c r="P38" s="69" t="s">
        <v>83</v>
      </c>
      <c r="Q38" s="69"/>
      <c r="R38" s="69"/>
      <c r="S38" s="73"/>
      <c r="T38" s="69"/>
      <c r="U38" s="74"/>
      <c r="V38" s="74"/>
      <c r="W38" s="75" t="n">
        <v>1550000</v>
      </c>
      <c r="X38" s="76"/>
      <c r="Y38" s="75" t="n">
        <v>1550000</v>
      </c>
      <c r="Z38" s="75" t="n">
        <v>1550000</v>
      </c>
      <c r="AA38" s="76"/>
      <c r="AB38" s="76" t="n">
        <v>1550000</v>
      </c>
      <c r="AC38" s="77"/>
      <c r="AD38" s="78"/>
      <c r="AE38" s="78"/>
      <c r="AF38" s="78"/>
      <c r="AG38" s="79" t="str">
        <f aca="false">IF(F38="","000",F38)&amp;IF(G38="","00000000000000000000",G38)&amp;IF(H38="","0000",H38)&amp;IF(I38="","1",I38)</f>
        <v>4564960600001320081907100271</v>
      </c>
      <c r="AH38" s="79" t="str">
        <f aca="false">IF(J38="","000",J38)&amp;IF(K38="","00000000000000000000",K38)&amp;IF(L38="","0000",L38)&amp;IF(M38="","0",M38)</f>
        <v>0000000000000000000000000000</v>
      </c>
    </row>
    <row r="39" customFormat="false" ht="60.75" hidden="false" customHeight="false" outlineLevel="0" collapsed="false">
      <c r="B39" s="67" t="s">
        <v>123</v>
      </c>
      <c r="C39" s="68" t="s">
        <v>72</v>
      </c>
      <c r="D39" s="69" t="s">
        <v>73</v>
      </c>
      <c r="E39" s="69" t="s">
        <v>124</v>
      </c>
      <c r="F39" s="70" t="s">
        <v>75</v>
      </c>
      <c r="G39" s="71" t="s">
        <v>76</v>
      </c>
      <c r="H39" s="71" t="s">
        <v>125</v>
      </c>
      <c r="I39" s="72" t="s">
        <v>78</v>
      </c>
      <c r="J39" s="70" t="s">
        <v>79</v>
      </c>
      <c r="K39" s="71" t="s">
        <v>80</v>
      </c>
      <c r="L39" s="71" t="s">
        <v>81</v>
      </c>
      <c r="M39" s="72" t="s">
        <v>82</v>
      </c>
      <c r="N39" s="69"/>
      <c r="O39" s="69" t="s">
        <v>83</v>
      </c>
      <c r="P39" s="69" t="s">
        <v>83</v>
      </c>
      <c r="Q39" s="69"/>
      <c r="R39" s="69"/>
      <c r="S39" s="73"/>
      <c r="T39" s="69"/>
      <c r="U39" s="74"/>
      <c r="V39" s="74"/>
      <c r="W39" s="75" t="n">
        <v>1550000</v>
      </c>
      <c r="X39" s="76"/>
      <c r="Y39" s="75" t="n">
        <v>1550000</v>
      </c>
      <c r="Z39" s="75" t="n">
        <v>1550000</v>
      </c>
      <c r="AA39" s="76"/>
      <c r="AB39" s="76" t="n">
        <v>1550000</v>
      </c>
      <c r="AC39" s="77"/>
      <c r="AD39" s="78"/>
      <c r="AE39" s="78"/>
      <c r="AF39" s="78"/>
      <c r="AG39" s="79" t="str">
        <f aca="false">IF(F39="","000",F39)&amp;IF(G39="","00000000000000000000",G39)&amp;IF(H39="","0000",H39)&amp;IF(I39="","1",I39)</f>
        <v>4564960600001320081907100281</v>
      </c>
      <c r="AH39" s="79" t="str">
        <f aca="false">IF(J39="","000",J39)&amp;IF(K39="","00000000000000000000",K39)&amp;IF(L39="","0000",L39)&amp;IF(M39="","0",M39)</f>
        <v>0000000000000000000000000000</v>
      </c>
    </row>
    <row r="40" customFormat="false" ht="60.75" hidden="false" customHeight="false" outlineLevel="0" collapsed="false">
      <c r="B40" s="67" t="s">
        <v>126</v>
      </c>
      <c r="C40" s="68" t="s">
        <v>72</v>
      </c>
      <c r="D40" s="69" t="s">
        <v>73</v>
      </c>
      <c r="E40" s="69" t="s">
        <v>127</v>
      </c>
      <c r="F40" s="70" t="s">
        <v>75</v>
      </c>
      <c r="G40" s="71" t="s">
        <v>76</v>
      </c>
      <c r="H40" s="71" t="s">
        <v>128</v>
      </c>
      <c r="I40" s="72" t="s">
        <v>78</v>
      </c>
      <c r="J40" s="70" t="s">
        <v>79</v>
      </c>
      <c r="K40" s="71" t="s">
        <v>80</v>
      </c>
      <c r="L40" s="71" t="s">
        <v>81</v>
      </c>
      <c r="M40" s="72" t="s">
        <v>82</v>
      </c>
      <c r="N40" s="69"/>
      <c r="O40" s="69" t="s">
        <v>83</v>
      </c>
      <c r="P40" s="69" t="s">
        <v>83</v>
      </c>
      <c r="Q40" s="69"/>
      <c r="R40" s="69"/>
      <c r="S40" s="73"/>
      <c r="T40" s="69"/>
      <c r="U40" s="74"/>
      <c r="V40" s="74"/>
      <c r="W40" s="75" t="n">
        <v>3950000</v>
      </c>
      <c r="X40" s="76"/>
      <c r="Y40" s="75" t="n">
        <v>3950000</v>
      </c>
      <c r="Z40" s="75" t="n">
        <v>3950000</v>
      </c>
      <c r="AA40" s="76"/>
      <c r="AB40" s="76" t="n">
        <v>3950000</v>
      </c>
      <c r="AC40" s="77"/>
      <c r="AD40" s="78"/>
      <c r="AE40" s="78"/>
      <c r="AF40" s="78"/>
      <c r="AG40" s="79" t="str">
        <f aca="false">IF(F40="","000",F40)&amp;IF(G40="","00000000000000000000",G40)&amp;IF(H40="","0000",H40)&amp;IF(I40="","1",I40)</f>
        <v>4564960600001320081907100291</v>
      </c>
      <c r="AH40" s="79" t="str">
        <f aca="false">IF(J40="","000",J40)&amp;IF(K40="","00000000000000000000",K40)&amp;IF(L40="","0000",L40)&amp;IF(M40="","0",M40)</f>
        <v>0000000000000000000000000000</v>
      </c>
    </row>
    <row r="41" customFormat="false" ht="60.75" hidden="false" customHeight="false" outlineLevel="0" collapsed="false">
      <c r="B41" s="67" t="s">
        <v>129</v>
      </c>
      <c r="C41" s="68" t="s">
        <v>72</v>
      </c>
      <c r="D41" s="69" t="s">
        <v>73</v>
      </c>
      <c r="E41" s="69" t="s">
        <v>127</v>
      </c>
      <c r="F41" s="70" t="s">
        <v>75</v>
      </c>
      <c r="G41" s="71" t="s">
        <v>76</v>
      </c>
      <c r="H41" s="71" t="s">
        <v>130</v>
      </c>
      <c r="I41" s="72" t="s">
        <v>78</v>
      </c>
      <c r="J41" s="70" t="s">
        <v>79</v>
      </c>
      <c r="K41" s="71" t="s">
        <v>80</v>
      </c>
      <c r="L41" s="71" t="s">
        <v>81</v>
      </c>
      <c r="M41" s="72" t="s">
        <v>82</v>
      </c>
      <c r="N41" s="69"/>
      <c r="O41" s="69" t="s">
        <v>83</v>
      </c>
      <c r="P41" s="69" t="s">
        <v>83</v>
      </c>
      <c r="Q41" s="69"/>
      <c r="R41" s="69"/>
      <c r="S41" s="73"/>
      <c r="T41" s="69"/>
      <c r="U41" s="74"/>
      <c r="V41" s="74"/>
      <c r="W41" s="75" t="n">
        <v>5354066.65</v>
      </c>
      <c r="X41" s="76"/>
      <c r="Y41" s="75" t="n">
        <v>5354066.65</v>
      </c>
      <c r="Z41" s="75" t="n">
        <v>5354066.65</v>
      </c>
      <c r="AA41" s="76"/>
      <c r="AB41" s="76" t="n">
        <v>5354066.65</v>
      </c>
      <c r="AC41" s="77"/>
      <c r="AD41" s="78"/>
      <c r="AE41" s="78"/>
      <c r="AF41" s="78"/>
      <c r="AG41" s="79" t="str">
        <f aca="false">IF(F41="","000",F41)&amp;IF(G41="","00000000000000000000",G41)&amp;IF(H41="","0000",H41)&amp;IF(I41="","1",I41)</f>
        <v>4564960600001320081907100301</v>
      </c>
      <c r="AH41" s="79" t="str">
        <f aca="false">IF(J41="","000",J41)&amp;IF(K41="","00000000000000000000",K41)&amp;IF(L41="","0000",L41)&amp;IF(M41="","0",M41)</f>
        <v>0000000000000000000000000000</v>
      </c>
    </row>
    <row r="42" customFormat="false" ht="48.75" hidden="false" customHeight="false" outlineLevel="0" collapsed="false">
      <c r="B42" s="67" t="s">
        <v>131</v>
      </c>
      <c r="C42" s="68" t="s">
        <v>72</v>
      </c>
      <c r="D42" s="69" t="s">
        <v>73</v>
      </c>
      <c r="E42" s="69" t="s">
        <v>132</v>
      </c>
      <c r="F42" s="70" t="s">
        <v>75</v>
      </c>
      <c r="G42" s="71" t="s">
        <v>76</v>
      </c>
      <c r="H42" s="71" t="s">
        <v>133</v>
      </c>
      <c r="I42" s="72" t="s">
        <v>78</v>
      </c>
      <c r="J42" s="70" t="s">
        <v>79</v>
      </c>
      <c r="K42" s="71" t="s">
        <v>80</v>
      </c>
      <c r="L42" s="71" t="s">
        <v>81</v>
      </c>
      <c r="M42" s="72" t="s">
        <v>82</v>
      </c>
      <c r="N42" s="69"/>
      <c r="O42" s="69" t="s">
        <v>83</v>
      </c>
      <c r="P42" s="69" t="s">
        <v>83</v>
      </c>
      <c r="Q42" s="69"/>
      <c r="R42" s="69"/>
      <c r="S42" s="73"/>
      <c r="T42" s="69"/>
      <c r="U42" s="74"/>
      <c r="V42" s="74"/>
      <c r="W42" s="75" t="n">
        <v>1483333.33</v>
      </c>
      <c r="X42" s="76"/>
      <c r="Y42" s="75" t="n">
        <v>1483333.33</v>
      </c>
      <c r="Z42" s="75" t="n">
        <v>1483333.33</v>
      </c>
      <c r="AA42" s="76"/>
      <c r="AB42" s="76" t="n">
        <v>1483333.33</v>
      </c>
      <c r="AC42" s="77"/>
      <c r="AD42" s="78"/>
      <c r="AE42" s="78"/>
      <c r="AF42" s="78"/>
      <c r="AG42" s="79" t="str">
        <f aca="false">IF(F42="","000",F42)&amp;IF(G42="","00000000000000000000",G42)&amp;IF(H42="","0000",H42)&amp;IF(I42="","1",I42)</f>
        <v>4564960600001320081907100311</v>
      </c>
      <c r="AH42" s="79" t="str">
        <f aca="false">IF(J42="","000",J42)&amp;IF(K42="","00000000000000000000",K42)&amp;IF(L42="","0000",L42)&amp;IF(M42="","0",M42)</f>
        <v>0000000000000000000000000000</v>
      </c>
    </row>
    <row r="43" customFormat="false" ht="60.75" hidden="false" customHeight="false" outlineLevel="0" collapsed="false">
      <c r="B43" s="67" t="s">
        <v>134</v>
      </c>
      <c r="C43" s="68" t="s">
        <v>72</v>
      </c>
      <c r="D43" s="69" t="s">
        <v>73</v>
      </c>
      <c r="E43" s="69" t="s">
        <v>135</v>
      </c>
      <c r="F43" s="70" t="s">
        <v>75</v>
      </c>
      <c r="G43" s="71" t="s">
        <v>76</v>
      </c>
      <c r="H43" s="71" t="s">
        <v>136</v>
      </c>
      <c r="I43" s="72" t="s">
        <v>78</v>
      </c>
      <c r="J43" s="70" t="s">
        <v>79</v>
      </c>
      <c r="K43" s="71" t="s">
        <v>80</v>
      </c>
      <c r="L43" s="71" t="s">
        <v>81</v>
      </c>
      <c r="M43" s="72" t="s">
        <v>82</v>
      </c>
      <c r="N43" s="69"/>
      <c r="O43" s="69" t="s">
        <v>83</v>
      </c>
      <c r="P43" s="69" t="s">
        <v>83</v>
      </c>
      <c r="Q43" s="69"/>
      <c r="R43" s="69"/>
      <c r="S43" s="73"/>
      <c r="T43" s="69"/>
      <c r="U43" s="74"/>
      <c r="V43" s="74"/>
      <c r="W43" s="75" t="n">
        <v>1526666.67</v>
      </c>
      <c r="X43" s="76"/>
      <c r="Y43" s="75" t="n">
        <v>1526666.67</v>
      </c>
      <c r="Z43" s="75" t="n">
        <v>1526666.67</v>
      </c>
      <c r="AA43" s="76"/>
      <c r="AB43" s="76" t="n">
        <v>1526666.67</v>
      </c>
      <c r="AC43" s="77"/>
      <c r="AD43" s="78"/>
      <c r="AE43" s="78"/>
      <c r="AF43" s="78"/>
      <c r="AG43" s="79" t="str">
        <f aca="false">IF(F43="","000",F43)&amp;IF(G43="","00000000000000000000",G43)&amp;IF(H43="","0000",H43)&amp;IF(I43="","1",I43)</f>
        <v>4564960600001320081907100321</v>
      </c>
      <c r="AH43" s="79" t="str">
        <f aca="false">IF(J43="","000",J43)&amp;IF(K43="","00000000000000000000",K43)&amp;IF(L43="","0000",L43)&amp;IF(M43="","0",M43)</f>
        <v>0000000000000000000000000000</v>
      </c>
    </row>
    <row r="44" customFormat="false" ht="60.75" hidden="false" customHeight="false" outlineLevel="0" collapsed="false">
      <c r="B44" s="67" t="s">
        <v>137</v>
      </c>
      <c r="C44" s="68" t="s">
        <v>72</v>
      </c>
      <c r="D44" s="69" t="s">
        <v>73</v>
      </c>
      <c r="E44" s="69" t="s">
        <v>138</v>
      </c>
      <c r="F44" s="70" t="s">
        <v>75</v>
      </c>
      <c r="G44" s="71" t="s">
        <v>76</v>
      </c>
      <c r="H44" s="71" t="s">
        <v>139</v>
      </c>
      <c r="I44" s="72" t="s">
        <v>78</v>
      </c>
      <c r="J44" s="70" t="s">
        <v>79</v>
      </c>
      <c r="K44" s="71" t="s">
        <v>80</v>
      </c>
      <c r="L44" s="71" t="s">
        <v>81</v>
      </c>
      <c r="M44" s="72" t="s">
        <v>82</v>
      </c>
      <c r="N44" s="69"/>
      <c r="O44" s="69" t="s">
        <v>83</v>
      </c>
      <c r="P44" s="69" t="s">
        <v>83</v>
      </c>
      <c r="Q44" s="69"/>
      <c r="R44" s="69"/>
      <c r="S44" s="73"/>
      <c r="T44" s="69"/>
      <c r="U44" s="74"/>
      <c r="V44" s="74"/>
      <c r="W44" s="75" t="n">
        <v>2466666.67</v>
      </c>
      <c r="X44" s="76"/>
      <c r="Y44" s="75" t="n">
        <v>2466666.67</v>
      </c>
      <c r="Z44" s="75" t="n">
        <v>2466666.67</v>
      </c>
      <c r="AA44" s="76"/>
      <c r="AB44" s="76" t="n">
        <v>2466666.67</v>
      </c>
      <c r="AC44" s="77"/>
      <c r="AD44" s="78"/>
      <c r="AE44" s="78"/>
      <c r="AF44" s="78"/>
      <c r="AG44" s="79" t="str">
        <f aca="false">IF(F44="","000",F44)&amp;IF(G44="","00000000000000000000",G44)&amp;IF(H44="","0000",H44)&amp;IF(I44="","1",I44)</f>
        <v>4564960600001320081907100331</v>
      </c>
      <c r="AH44" s="79" t="str">
        <f aca="false">IF(J44="","000",J44)&amp;IF(K44="","00000000000000000000",K44)&amp;IF(L44="","0000",L44)&amp;IF(M44="","0",M44)</f>
        <v>0000000000000000000000000000</v>
      </c>
    </row>
    <row r="45" customFormat="false" ht="60.75" hidden="false" customHeight="false" outlineLevel="0" collapsed="false">
      <c r="B45" s="67" t="s">
        <v>140</v>
      </c>
      <c r="C45" s="68" t="s">
        <v>72</v>
      </c>
      <c r="D45" s="69" t="s">
        <v>73</v>
      </c>
      <c r="E45" s="69" t="s">
        <v>141</v>
      </c>
      <c r="F45" s="70" t="s">
        <v>75</v>
      </c>
      <c r="G45" s="71" t="s">
        <v>76</v>
      </c>
      <c r="H45" s="71" t="s">
        <v>142</v>
      </c>
      <c r="I45" s="72" t="s">
        <v>78</v>
      </c>
      <c r="J45" s="70" t="s">
        <v>79</v>
      </c>
      <c r="K45" s="71" t="s">
        <v>80</v>
      </c>
      <c r="L45" s="71" t="s">
        <v>81</v>
      </c>
      <c r="M45" s="72" t="s">
        <v>82</v>
      </c>
      <c r="N45" s="69"/>
      <c r="O45" s="69" t="s">
        <v>83</v>
      </c>
      <c r="P45" s="69" t="s">
        <v>83</v>
      </c>
      <c r="Q45" s="69"/>
      <c r="R45" s="69"/>
      <c r="S45" s="73"/>
      <c r="T45" s="69"/>
      <c r="U45" s="74"/>
      <c r="V45" s="74"/>
      <c r="W45" s="75" t="n">
        <v>1483333.33</v>
      </c>
      <c r="X45" s="76"/>
      <c r="Y45" s="75" t="n">
        <v>1483333.33</v>
      </c>
      <c r="Z45" s="75" t="n">
        <v>1483333.33</v>
      </c>
      <c r="AA45" s="76"/>
      <c r="AB45" s="76" t="n">
        <v>1483333.33</v>
      </c>
      <c r="AC45" s="77"/>
      <c r="AD45" s="78"/>
      <c r="AE45" s="78"/>
      <c r="AF45" s="78"/>
      <c r="AG45" s="79" t="str">
        <f aca="false">IF(F45="","000",F45)&amp;IF(G45="","00000000000000000000",G45)&amp;IF(H45="","0000",H45)&amp;IF(I45="","1",I45)</f>
        <v>4564960600001320081907100341</v>
      </c>
      <c r="AH45" s="79" t="str">
        <f aca="false">IF(J45="","000",J45)&amp;IF(K45="","00000000000000000000",K45)&amp;IF(L45="","0000",L45)&amp;IF(M45="","0",M45)</f>
        <v>0000000000000000000000000000</v>
      </c>
    </row>
    <row r="46" customFormat="false" ht="252.75" hidden="false" customHeight="false" outlineLevel="0" collapsed="false">
      <c r="B46" s="67" t="s">
        <v>143</v>
      </c>
      <c r="C46" s="68" t="s">
        <v>72</v>
      </c>
      <c r="D46" s="69" t="s">
        <v>73</v>
      </c>
      <c r="E46" s="69" t="s">
        <v>144</v>
      </c>
      <c r="F46" s="70" t="s">
        <v>75</v>
      </c>
      <c r="G46" s="71" t="s">
        <v>76</v>
      </c>
      <c r="H46" s="71" t="s">
        <v>145</v>
      </c>
      <c r="I46" s="72" t="s">
        <v>78</v>
      </c>
      <c r="J46" s="70" t="s">
        <v>79</v>
      </c>
      <c r="K46" s="71" t="s">
        <v>80</v>
      </c>
      <c r="L46" s="71" t="s">
        <v>81</v>
      </c>
      <c r="M46" s="72" t="s">
        <v>82</v>
      </c>
      <c r="N46" s="69" t="s">
        <v>146</v>
      </c>
      <c r="O46" s="69" t="s">
        <v>146</v>
      </c>
      <c r="P46" s="69" t="s">
        <v>83</v>
      </c>
      <c r="Q46" s="69" t="s">
        <v>147</v>
      </c>
      <c r="R46" s="69" t="s">
        <v>148</v>
      </c>
      <c r="S46" s="73" t="s">
        <v>149</v>
      </c>
      <c r="T46" s="69"/>
      <c r="U46" s="74"/>
      <c r="V46" s="74"/>
      <c r="W46" s="75" t="n">
        <v>3270151.33</v>
      </c>
      <c r="X46" s="76" t="n">
        <v>3270151.33</v>
      </c>
      <c r="Y46" s="75"/>
      <c r="Z46" s="75"/>
      <c r="AA46" s="76" t="n">
        <v>3270151.33</v>
      </c>
      <c r="AB46" s="76" t="n">
        <v>3270151.33</v>
      </c>
      <c r="AC46" s="77"/>
      <c r="AD46" s="78"/>
      <c r="AE46" s="78"/>
      <c r="AF46" s="78"/>
      <c r="AG46" s="79" t="str">
        <f aca="false">IF(F46="","000",F46)&amp;IF(G46="","00000000000000000000",G46)&amp;IF(H46="","0000",H46)&amp;IF(I46="","1",I46)</f>
        <v>4564960600001320081907100351</v>
      </c>
      <c r="AH46" s="79" t="str">
        <f aca="false">IF(J46="","000",J46)&amp;IF(K46="","00000000000000000000",K46)&amp;IF(L46="","0000",L46)&amp;IF(M46="","0",M46)</f>
        <v>0000000000000000000000000000</v>
      </c>
    </row>
    <row r="47" customFormat="false" ht="132.75" hidden="false" customHeight="false" outlineLevel="0" collapsed="false">
      <c r="B47" s="67" t="s">
        <v>150</v>
      </c>
      <c r="C47" s="68" t="s">
        <v>151</v>
      </c>
      <c r="D47" s="69" t="s">
        <v>73</v>
      </c>
      <c r="E47" s="69" t="s">
        <v>144</v>
      </c>
      <c r="F47" s="70" t="s">
        <v>75</v>
      </c>
      <c r="G47" s="71" t="s">
        <v>152</v>
      </c>
      <c r="H47" s="71" t="s">
        <v>153</v>
      </c>
      <c r="I47" s="72" t="s">
        <v>78</v>
      </c>
      <c r="J47" s="70" t="s">
        <v>79</v>
      </c>
      <c r="K47" s="71" t="s">
        <v>80</v>
      </c>
      <c r="L47" s="71" t="s">
        <v>81</v>
      </c>
      <c r="M47" s="72" t="s">
        <v>82</v>
      </c>
      <c r="N47" s="69" t="s">
        <v>154</v>
      </c>
      <c r="O47" s="69" t="s">
        <v>154</v>
      </c>
      <c r="P47" s="69" t="s">
        <v>155</v>
      </c>
      <c r="Q47" s="69" t="s">
        <v>156</v>
      </c>
      <c r="R47" s="69" t="s">
        <v>157</v>
      </c>
      <c r="S47" s="73" t="s">
        <v>158</v>
      </c>
      <c r="T47" s="69" t="s">
        <v>159</v>
      </c>
      <c r="U47" s="74"/>
      <c r="V47" s="74"/>
      <c r="W47" s="75" t="n">
        <v>6809066.64</v>
      </c>
      <c r="X47" s="76" t="n">
        <v>2909219.36</v>
      </c>
      <c r="Y47" s="75"/>
      <c r="Z47" s="75"/>
      <c r="AA47" s="76" t="n">
        <v>2909219.36</v>
      </c>
      <c r="AB47" s="76" t="n">
        <v>2909219.36</v>
      </c>
      <c r="AC47" s="77"/>
      <c r="AD47" s="78"/>
      <c r="AE47" s="78"/>
      <c r="AF47" s="78"/>
      <c r="AG47" s="79" t="str">
        <f aca="false">IF(F47="","000",F47)&amp;IF(G47="","00000000000000000000",G47)&amp;IF(H47="","0000",H47)&amp;IF(I47="","1",I47)</f>
        <v>456496061010333D005100100011</v>
      </c>
      <c r="AH47" s="79" t="str">
        <f aca="false">IF(J47="","000",J47)&amp;IF(K47="","00000000000000000000",K47)&amp;IF(L47="","0000",L47)&amp;IF(M47="","0",M47)</f>
        <v>0000000000000000000000000000</v>
      </c>
    </row>
    <row r="48" customFormat="false" ht="72.75" hidden="false" customHeight="false" outlineLevel="0" collapsed="false">
      <c r="B48" s="67" t="s">
        <v>160</v>
      </c>
      <c r="C48" s="68" t="s">
        <v>151</v>
      </c>
      <c r="D48" s="69" t="s">
        <v>73</v>
      </c>
      <c r="E48" s="69" t="s">
        <v>144</v>
      </c>
      <c r="F48" s="70" t="s">
        <v>75</v>
      </c>
      <c r="G48" s="71" t="s">
        <v>152</v>
      </c>
      <c r="H48" s="71" t="s">
        <v>161</v>
      </c>
      <c r="I48" s="72" t="s">
        <v>78</v>
      </c>
      <c r="J48" s="70" t="s">
        <v>79</v>
      </c>
      <c r="K48" s="71" t="s">
        <v>80</v>
      </c>
      <c r="L48" s="71" t="s">
        <v>81</v>
      </c>
      <c r="M48" s="72" t="s">
        <v>82</v>
      </c>
      <c r="N48" s="69"/>
      <c r="O48" s="69" t="s">
        <v>162</v>
      </c>
      <c r="P48" s="69" t="s">
        <v>155</v>
      </c>
      <c r="Q48" s="69"/>
      <c r="R48" s="69"/>
      <c r="S48" s="73"/>
      <c r="T48" s="69" t="s">
        <v>163</v>
      </c>
      <c r="U48" s="74"/>
      <c r="V48" s="74"/>
      <c r="W48" s="75"/>
      <c r="X48" s="76"/>
      <c r="Y48" s="75" t="n">
        <v>150000</v>
      </c>
      <c r="Z48" s="75"/>
      <c r="AA48" s="76" t="n">
        <v>150000</v>
      </c>
      <c r="AB48" s="76" t="n">
        <v>150000</v>
      </c>
      <c r="AC48" s="77"/>
      <c r="AD48" s="78"/>
      <c r="AE48" s="78"/>
      <c r="AF48" s="78"/>
      <c r="AG48" s="79" t="str">
        <f aca="false">IF(F48="","000",F48)&amp;IF(G48="","00000000000000000000",G48)&amp;IF(H48="","0000",H48)&amp;IF(I48="","1",I48)</f>
        <v>456496061010333D005100100041</v>
      </c>
      <c r="AH48" s="79" t="str">
        <f aca="false">IF(J48="","000",J48)&amp;IF(K48="","00000000000000000000",K48)&amp;IF(L48="","0000",L48)&amp;IF(M48="","0",M48)</f>
        <v>0000000000000000000000000000</v>
      </c>
    </row>
    <row r="49" customFormat="false" ht="48.75" hidden="false" customHeight="false" outlineLevel="0" collapsed="false">
      <c r="B49" s="67" t="s">
        <v>164</v>
      </c>
      <c r="C49" s="68" t="s">
        <v>151</v>
      </c>
      <c r="D49" s="69" t="s">
        <v>73</v>
      </c>
      <c r="E49" s="69" t="s">
        <v>144</v>
      </c>
      <c r="F49" s="70" t="s">
        <v>75</v>
      </c>
      <c r="G49" s="71" t="s">
        <v>152</v>
      </c>
      <c r="H49" s="71" t="s">
        <v>165</v>
      </c>
      <c r="I49" s="72" t="s">
        <v>78</v>
      </c>
      <c r="J49" s="70" t="s">
        <v>79</v>
      </c>
      <c r="K49" s="71" t="s">
        <v>80</v>
      </c>
      <c r="L49" s="71" t="s">
        <v>81</v>
      </c>
      <c r="M49" s="72" t="s">
        <v>82</v>
      </c>
      <c r="N49" s="69"/>
      <c r="O49" s="69" t="s">
        <v>166</v>
      </c>
      <c r="P49" s="69" t="s">
        <v>155</v>
      </c>
      <c r="Q49" s="69"/>
      <c r="R49" s="69"/>
      <c r="S49" s="73"/>
      <c r="T49" s="69" t="s">
        <v>163</v>
      </c>
      <c r="U49" s="74"/>
      <c r="V49" s="74"/>
      <c r="W49" s="75" t="n">
        <v>160620110</v>
      </c>
      <c r="X49" s="76"/>
      <c r="Y49" s="75" t="n">
        <v>9000000</v>
      </c>
      <c r="Z49" s="75"/>
      <c r="AA49" s="76" t="n">
        <v>9000000</v>
      </c>
      <c r="AB49" s="76" t="n">
        <v>9000000</v>
      </c>
      <c r="AC49" s="77"/>
      <c r="AD49" s="78"/>
      <c r="AE49" s="78"/>
      <c r="AF49" s="78"/>
      <c r="AG49" s="79" t="str">
        <f aca="false">IF(F49="","000",F49)&amp;IF(G49="","00000000000000000000",G49)&amp;IF(H49="","0000",H49)&amp;IF(I49="","1",I49)</f>
        <v>456496061010333D005100100051</v>
      </c>
      <c r="AH49" s="79" t="str">
        <f aca="false">IF(J49="","000",J49)&amp;IF(K49="","00000000000000000000",K49)&amp;IF(L49="","0000",L49)&amp;IF(M49="","0",M49)</f>
        <v>0000000000000000000000000000</v>
      </c>
    </row>
    <row r="50" customFormat="false" ht="60.75" hidden="false" customHeight="false" outlineLevel="0" collapsed="false">
      <c r="B50" s="67" t="s">
        <v>167</v>
      </c>
      <c r="C50" s="68" t="s">
        <v>151</v>
      </c>
      <c r="D50" s="69" t="s">
        <v>73</v>
      </c>
      <c r="E50" s="69" t="s">
        <v>144</v>
      </c>
      <c r="F50" s="70" t="s">
        <v>75</v>
      </c>
      <c r="G50" s="71" t="s">
        <v>152</v>
      </c>
      <c r="H50" s="71" t="s">
        <v>168</v>
      </c>
      <c r="I50" s="72" t="s">
        <v>78</v>
      </c>
      <c r="J50" s="70" t="s">
        <v>79</v>
      </c>
      <c r="K50" s="71" t="s">
        <v>80</v>
      </c>
      <c r="L50" s="71" t="s">
        <v>81</v>
      </c>
      <c r="M50" s="72" t="s">
        <v>82</v>
      </c>
      <c r="N50" s="69" t="s">
        <v>166</v>
      </c>
      <c r="O50" s="69"/>
      <c r="P50" s="69" t="s">
        <v>155</v>
      </c>
      <c r="Q50" s="69"/>
      <c r="R50" s="69"/>
      <c r="S50" s="73"/>
      <c r="T50" s="69"/>
      <c r="U50" s="74"/>
      <c r="V50" s="74"/>
      <c r="W50" s="75"/>
      <c r="X50" s="76" t="n">
        <v>1704236</v>
      </c>
      <c r="Y50" s="75" t="n">
        <v>1704236</v>
      </c>
      <c r="Z50" s="75" t="n">
        <v>3408472</v>
      </c>
      <c r="AA50" s="76"/>
      <c r="AB50" s="76" t="n">
        <v>1704236</v>
      </c>
      <c r="AC50" s="77"/>
      <c r="AD50" s="78"/>
      <c r="AE50" s="78"/>
      <c r="AF50" s="78"/>
      <c r="AG50" s="79" t="str">
        <f aca="false">IF(F50="","000",F50)&amp;IF(G50="","00000000000000000000",G50)&amp;IF(H50="","0000",H50)&amp;IF(I50="","1",I50)</f>
        <v>456496061010333D005100100061</v>
      </c>
      <c r="AH50" s="79" t="str">
        <f aca="false">IF(J50="","000",J50)&amp;IF(K50="","00000000000000000000",K50)&amp;IF(L50="","0000",L50)&amp;IF(M50="","0",M50)</f>
        <v>0000000000000000000000000000</v>
      </c>
    </row>
    <row r="51" customFormat="false" ht="60.75" hidden="false" customHeight="false" outlineLevel="0" collapsed="false">
      <c r="B51" s="67" t="s">
        <v>169</v>
      </c>
      <c r="C51" s="68" t="s">
        <v>151</v>
      </c>
      <c r="D51" s="69" t="s">
        <v>73</v>
      </c>
      <c r="E51" s="69" t="s">
        <v>144</v>
      </c>
      <c r="F51" s="70" t="s">
        <v>75</v>
      </c>
      <c r="G51" s="71" t="s">
        <v>152</v>
      </c>
      <c r="H51" s="71" t="s">
        <v>170</v>
      </c>
      <c r="I51" s="72" t="s">
        <v>78</v>
      </c>
      <c r="J51" s="70" t="s">
        <v>79</v>
      </c>
      <c r="K51" s="71" t="s">
        <v>80</v>
      </c>
      <c r="L51" s="71" t="s">
        <v>81</v>
      </c>
      <c r="M51" s="72" t="s">
        <v>82</v>
      </c>
      <c r="N51" s="69" t="s">
        <v>166</v>
      </c>
      <c r="O51" s="69"/>
      <c r="P51" s="69" t="s">
        <v>155</v>
      </c>
      <c r="Q51" s="69"/>
      <c r="R51" s="69"/>
      <c r="S51" s="73"/>
      <c r="T51" s="69"/>
      <c r="U51" s="74"/>
      <c r="V51" s="74"/>
      <c r="W51" s="75"/>
      <c r="X51" s="76" t="n">
        <v>26250970.73</v>
      </c>
      <c r="Y51" s="75" t="n">
        <v>1966884.16</v>
      </c>
      <c r="Z51" s="75" t="n">
        <v>28217854.89</v>
      </c>
      <c r="AA51" s="76"/>
      <c r="AB51" s="76" t="n">
        <v>26250970.73</v>
      </c>
      <c r="AC51" s="77"/>
      <c r="AD51" s="78"/>
      <c r="AE51" s="78"/>
      <c r="AF51" s="78"/>
      <c r="AG51" s="79" t="str">
        <f aca="false">IF(F51="","000",F51)&amp;IF(G51="","00000000000000000000",G51)&amp;IF(H51="","0000",H51)&amp;IF(I51="","1",I51)</f>
        <v>456496061010333D005100100071</v>
      </c>
      <c r="AH51" s="79" t="str">
        <f aca="false">IF(J51="","000",J51)&amp;IF(K51="","00000000000000000000",K51)&amp;IF(L51="","0000",L51)&amp;IF(M51="","0",M51)</f>
        <v>0000000000000000000000000000</v>
      </c>
    </row>
    <row r="52" customFormat="false" ht="15" hidden="true" customHeight="false" outlineLevel="0" collapsed="false">
      <c r="B52" s="80"/>
      <c r="C52" s="81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3"/>
      <c r="R52" s="83"/>
      <c r="S52" s="83"/>
      <c r="T52" s="83"/>
      <c r="U52" s="83"/>
      <c r="V52" s="83"/>
      <c r="W52" s="84"/>
      <c r="X52" s="84"/>
      <c r="Y52" s="84"/>
      <c r="Z52" s="84"/>
      <c r="AA52" s="84"/>
      <c r="AB52" s="84"/>
      <c r="AC52" s="85"/>
      <c r="AD52" s="86"/>
      <c r="AE52" s="86"/>
      <c r="AF52" s="86"/>
      <c r="AG52" s="87"/>
      <c r="AH52" s="87"/>
    </row>
    <row r="53" customFormat="false" ht="15.75" hidden="false" customHeight="false" outlineLevel="0" collapsed="false">
      <c r="B53" s="88" t="s">
        <v>171</v>
      </c>
      <c r="C53" s="89" t="s">
        <v>172</v>
      </c>
      <c r="D53" s="90" t="s">
        <v>172</v>
      </c>
      <c r="E53" s="90" t="s">
        <v>172</v>
      </c>
      <c r="F53" s="90" t="s">
        <v>172</v>
      </c>
      <c r="G53" s="90"/>
      <c r="H53" s="90"/>
      <c r="I53" s="90"/>
      <c r="J53" s="90" t="s">
        <v>172</v>
      </c>
      <c r="K53" s="90"/>
      <c r="L53" s="90"/>
      <c r="M53" s="90"/>
      <c r="N53" s="90" t="s">
        <v>172</v>
      </c>
      <c r="O53" s="90" t="s">
        <v>172</v>
      </c>
      <c r="P53" s="90" t="s">
        <v>172</v>
      </c>
      <c r="Q53" s="90" t="s">
        <v>172</v>
      </c>
      <c r="R53" s="90" t="s">
        <v>172</v>
      </c>
      <c r="S53" s="90" t="s">
        <v>172</v>
      </c>
      <c r="T53" s="90" t="s">
        <v>172</v>
      </c>
      <c r="U53" s="90" t="s">
        <v>172</v>
      </c>
      <c r="V53" s="90" t="s">
        <v>172</v>
      </c>
      <c r="W53" s="91" t="n">
        <f aca="false">SUM(W19:W52)</f>
        <v>222764953.32</v>
      </c>
      <c r="X53" s="91" t="n">
        <f aca="false">SUM(X19:X52)</f>
        <v>34134577.42</v>
      </c>
      <c r="Y53" s="91" t="n">
        <f aca="false">SUM(Y19:Y52)</f>
        <v>64886745.51</v>
      </c>
      <c r="Z53" s="91" t="n">
        <f aca="false">SUM(Z19:Z52)</f>
        <v>83691952.24</v>
      </c>
      <c r="AA53" s="91" t="n">
        <f aca="false">SUM(AA19:AA52)</f>
        <v>15329370.69</v>
      </c>
      <c r="AB53" s="91" t="n">
        <f aca="false">SUM(AB19:AB52)</f>
        <v>95350202.77</v>
      </c>
      <c r="AC53" s="92" t="n">
        <f aca="false">SUM(AC19:AC52)</f>
        <v>0</v>
      </c>
      <c r="AD53" s="78"/>
      <c r="AE53" s="78"/>
      <c r="AF53" s="78"/>
      <c r="AG53" s="78"/>
      <c r="AH53" s="79"/>
    </row>
    <row r="54" customFormat="false" ht="12" hidden="false" customHeight="true" outlineLevel="0" collapsed="false">
      <c r="B54" s="93"/>
      <c r="C54" s="94"/>
      <c r="D54" s="94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37"/>
      <c r="V54" s="37"/>
      <c r="W54" s="17"/>
      <c r="X54" s="17"/>
      <c r="Y54" s="17"/>
      <c r="Z54" s="17"/>
      <c r="AA54" s="17"/>
      <c r="AB54" s="95"/>
      <c r="AC54" s="37"/>
    </row>
    <row r="55" customFormat="false" ht="12" hidden="false" customHeight="true" outlineLevel="0" collapsed="false">
      <c r="B55" s="96" t="s">
        <v>173</v>
      </c>
      <c r="C55" s="97"/>
      <c r="D55" s="98"/>
      <c r="E55" s="98"/>
      <c r="F55" s="99"/>
      <c r="G55" s="99"/>
      <c r="H55" s="99"/>
      <c r="I55" s="97"/>
      <c r="J55" s="97"/>
      <c r="K55" s="30" t="s">
        <v>174</v>
      </c>
      <c r="L55" s="30"/>
      <c r="M55" s="30"/>
      <c r="N55" s="30"/>
      <c r="O55" s="30"/>
      <c r="P55" s="30"/>
      <c r="Q55" s="30"/>
      <c r="R55" s="97"/>
      <c r="S55" s="18" t="s">
        <v>175</v>
      </c>
      <c r="T55" s="18"/>
      <c r="U55" s="100"/>
      <c r="V55" s="98"/>
      <c r="W55" s="98"/>
      <c r="X55" s="97"/>
      <c r="Y55" s="101" t="s">
        <v>176</v>
      </c>
      <c r="Z55" s="101"/>
      <c r="AA55" s="101"/>
      <c r="AB55" s="102"/>
      <c r="AC55" s="103"/>
    </row>
    <row r="56" customFormat="false" ht="13.5" hidden="false" customHeight="true" outlineLevel="0" collapsed="false">
      <c r="B56" s="104"/>
      <c r="C56" s="104"/>
      <c r="D56" s="105" t="s">
        <v>177</v>
      </c>
      <c r="E56" s="105"/>
      <c r="F56" s="105"/>
      <c r="G56" s="105"/>
      <c r="H56" s="105"/>
      <c r="I56" s="106"/>
      <c r="J56" s="104"/>
      <c r="K56" s="107" t="s">
        <v>178</v>
      </c>
      <c r="L56" s="107"/>
      <c r="M56" s="107"/>
      <c r="N56" s="107"/>
      <c r="O56" s="107"/>
      <c r="P56" s="107"/>
      <c r="Q56" s="107"/>
      <c r="R56" s="108"/>
      <c r="S56" s="108"/>
      <c r="T56" s="104"/>
      <c r="U56" s="104"/>
      <c r="V56" s="105" t="s">
        <v>177</v>
      </c>
      <c r="W56" s="105"/>
      <c r="X56" s="106"/>
      <c r="Y56" s="109" t="s">
        <v>178</v>
      </c>
      <c r="Z56" s="109"/>
      <c r="AA56" s="109"/>
      <c r="AB56" s="110"/>
      <c r="AC56" s="18"/>
    </row>
    <row r="57" customFormat="false" ht="12" hidden="false" customHeight="true" outlineLevel="0" collapsed="false">
      <c r="B57" s="111" t="s">
        <v>179</v>
      </c>
      <c r="C57" s="111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7"/>
      <c r="Y57" s="17"/>
      <c r="Z57" s="112"/>
      <c r="AA57" s="113"/>
      <c r="AB57" s="18"/>
      <c r="AC57" s="18"/>
    </row>
    <row r="58" customFormat="false" ht="12" hidden="false" customHeight="true" outlineLevel="0" collapsed="false">
      <c r="B58" s="111"/>
      <c r="C58" s="111"/>
      <c r="D58" s="98"/>
      <c r="E58" s="98"/>
      <c r="F58" s="99"/>
      <c r="G58" s="99"/>
      <c r="H58" s="99"/>
      <c r="I58" s="104"/>
      <c r="J58" s="104"/>
      <c r="K58" s="30"/>
      <c r="L58" s="30"/>
      <c r="M58" s="30"/>
      <c r="N58" s="30"/>
      <c r="O58" s="30"/>
      <c r="P58" s="30"/>
      <c r="Q58" s="30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</row>
    <row r="59" customFormat="false" ht="13.5" hidden="false" customHeight="true" outlineLevel="0" collapsed="false">
      <c r="B59" s="104"/>
      <c r="C59" s="104"/>
      <c r="D59" s="105" t="s">
        <v>177</v>
      </c>
      <c r="E59" s="105"/>
      <c r="F59" s="105"/>
      <c r="G59" s="105"/>
      <c r="H59" s="105"/>
      <c r="I59" s="104"/>
      <c r="J59" s="104"/>
      <c r="K59" s="107" t="s">
        <v>178</v>
      </c>
      <c r="L59" s="107"/>
      <c r="M59" s="107"/>
      <c r="N59" s="107"/>
      <c r="O59" s="107"/>
      <c r="P59" s="107"/>
      <c r="Q59" s="107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</row>
    <row r="60" customFormat="false" ht="15" hidden="false" customHeight="true" outlineLevel="0" collapsed="false">
      <c r="B60" s="114" t="s">
        <v>180</v>
      </c>
      <c r="C60" s="114"/>
      <c r="D60" s="114"/>
      <c r="E60" s="102"/>
      <c r="F60" s="102"/>
      <c r="G60" s="102"/>
      <c r="H60" s="102"/>
      <c r="I60" s="100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</row>
    <row r="61" customFormat="false" ht="15" hidden="false" customHeight="false" outlineLevel="0" collapsed="false"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</row>
  </sheetData>
  <mergeCells count="51">
    <mergeCell ref="Z1:AC1"/>
    <mergeCell ref="B2:Z2"/>
    <mergeCell ref="AA3:AB3"/>
    <mergeCell ref="K4:R4"/>
    <mergeCell ref="AA4:AB4"/>
    <mergeCell ref="AA5:AB5"/>
    <mergeCell ref="B6:E6"/>
    <mergeCell ref="G6:V6"/>
    <mergeCell ref="AA6:AB6"/>
    <mergeCell ref="B7:E7"/>
    <mergeCell ref="AA7:AB7"/>
    <mergeCell ref="B8:E8"/>
    <mergeCell ref="G8:V8"/>
    <mergeCell ref="AA8:AB8"/>
    <mergeCell ref="B9:E9"/>
    <mergeCell ref="B10:E10"/>
    <mergeCell ref="AA10:AB10"/>
    <mergeCell ref="B12:B17"/>
    <mergeCell ref="C12:C17"/>
    <mergeCell ref="D12:D17"/>
    <mergeCell ref="E12:E17"/>
    <mergeCell ref="F12:M16"/>
    <mergeCell ref="N12:O16"/>
    <mergeCell ref="P12:P17"/>
    <mergeCell ref="Q12:S16"/>
    <mergeCell ref="T12:V16"/>
    <mergeCell ref="W12:W17"/>
    <mergeCell ref="X12:AC13"/>
    <mergeCell ref="X14:AA16"/>
    <mergeCell ref="AB14:AC16"/>
    <mergeCell ref="F17:I17"/>
    <mergeCell ref="J17:M17"/>
    <mergeCell ref="F18:I18"/>
    <mergeCell ref="J18:M18"/>
    <mergeCell ref="F53:I53"/>
    <mergeCell ref="J53:M53"/>
    <mergeCell ref="D55:E55"/>
    <mergeCell ref="K55:Q55"/>
    <mergeCell ref="S55:T55"/>
    <mergeCell ref="V55:W55"/>
    <mergeCell ref="Y55:AA55"/>
    <mergeCell ref="D56:E56"/>
    <mergeCell ref="K56:Q56"/>
    <mergeCell ref="V56:W56"/>
    <mergeCell ref="Y56:AA56"/>
    <mergeCell ref="B57:C58"/>
    <mergeCell ref="D58:E58"/>
    <mergeCell ref="K58:Q58"/>
    <mergeCell ref="D59:E59"/>
    <mergeCell ref="K59:Q59"/>
    <mergeCell ref="B60:D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6T11:50:56Z</dcterms:created>
  <dc:creator>VERA</dc:creator>
  <dc:description/>
  <dc:language>en-US</dc:language>
  <cp:lastModifiedBy>Наталья Дедук</cp:lastModifiedBy>
  <cp:lastPrinted>2024-03-12T11:03:57Z</cp:lastPrinted>
  <dcterms:modified xsi:type="dcterms:W3CDTF">2024-03-12T11:04:00Z</dcterms:modified>
  <cp:revision>0</cp:revision>
  <dc:subject/>
  <dc:title/>
</cp:coreProperties>
</file>