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751">
  <si>
    <t xml:space="preserve">                     ОТЧЕТ О ДВИЖЕНИИ ДЕНЕЖНЫХ СРЕДСТВ</t>
  </si>
  <si>
    <t xml:space="preserve">КОДЫ</t>
  </si>
  <si>
    <t xml:space="preserve">IST</t>
  </si>
  <si>
    <t xml:space="preserve">492</t>
  </si>
  <si>
    <t xml:space="preserve">на</t>
  </si>
  <si>
    <t xml:space="preserve">01 января 2024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Комитет финансов Администрации Боровичского муниципального района</t>
  </si>
  <si>
    <t xml:space="preserve">она</t>
  </si>
  <si>
    <t xml:space="preserve">RDT</t>
  </si>
  <si>
    <t xml:space="preserve">01.01.2024</t>
  </si>
  <si>
    <t xml:space="preserve">главный администратор, администратор доходов бюджета, главный</t>
  </si>
  <si>
    <t xml:space="preserve">по ОКПО</t>
  </si>
  <si>
    <t xml:space="preserve">02290545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RESERVE2</t>
  </si>
  <si>
    <t xml:space="preserve">Наименование бюджета</t>
  </si>
  <si>
    <t xml:space="preserve">Бюджет города Боровичи</t>
  </si>
  <si>
    <t xml:space="preserve">по ОКТМО</t>
  </si>
  <si>
    <t xml:space="preserve">496061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5320008985</t>
  </si>
  <si>
    <t xml:space="preserve">1. ПОСТУПЛЕНИЯ</t>
  </si>
  <si>
    <t xml:space="preserve">CentralAccHead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CentralAccOrg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110</t>
  </si>
  <si>
    <t xml:space="preserve">glbuhg2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 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в том числе:
увеличение расчетов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в том числе:
поступление денежных средств на  депозитные счета</t>
  </si>
  <si>
    <t xml:space="preserve">4910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Заработная плата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0113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боты, услуги по содержанию имущества</t>
  </si>
  <si>
    <t xml:space="preserve">0310</t>
  </si>
  <si>
    <t xml:space="preserve">0501</t>
  </si>
  <si>
    <t xml:space="preserve">Прочие работы, услуги</t>
  </si>
  <si>
    <t xml:space="preserve">0103</t>
  </si>
  <si>
    <t xml:space="preserve">0412</t>
  </si>
  <si>
    <t xml:space="preserve">1101</t>
  </si>
  <si>
    <t xml:space="preserve">Страхование</t>
  </si>
  <si>
    <t xml:space="preserve">Услуги, работы для целей капитальных вложений</t>
  </si>
  <si>
    <t xml:space="preserve">414</t>
  </si>
  <si>
    <t xml:space="preserve">Обслуживание внутреннего долга</t>
  </si>
  <si>
    <t xml:space="preserve">1301</t>
  </si>
  <si>
    <t xml:space="preserve">730</t>
  </si>
  <si>
    <t xml:space="preserve">Безвозмездные перечисления (передачи) текущего характера сектора государственного управления</t>
  </si>
  <si>
    <t xml:space="preserve">612</t>
  </si>
  <si>
    <t xml:space="preserve">6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811</t>
  </si>
  <si>
    <t xml:space="preserve">813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33</t>
  </si>
  <si>
    <t xml:space="preserve">Перечисления текущего характера другим бюджетам бюджетной системы Российской Федерации</t>
  </si>
  <si>
    <t xml:space="preserve">0106</t>
  </si>
  <si>
    <t xml:space="preserve">Пособия по социальной помощи населению в денежной форме</t>
  </si>
  <si>
    <t xml:space="preserve">1003</t>
  </si>
  <si>
    <t xml:space="preserve">322</t>
  </si>
  <si>
    <t xml:space="preserve">Налоги, пошлины и сборы</t>
  </si>
  <si>
    <t xml:space="preserve">851</t>
  </si>
  <si>
    <t xml:space="preserve">853</t>
  </si>
  <si>
    <t xml:space="preserve">852</t>
  </si>
  <si>
    <t xml:space="preserve">Штрафы за нарушение законодательства о закупках и нарушение условий контрактов (договоров)</t>
  </si>
  <si>
    <t xml:space="preserve">Иные выплаты текущего характера физическим лицам</t>
  </si>
  <si>
    <t xml:space="preserve">831</t>
  </si>
  <si>
    <t xml:space="preserve">Иные выплаты текущего характера организациям</t>
  </si>
  <si>
    <t xml:space="preserve">Иные выплаты капитального характера физическим лицам</t>
  </si>
  <si>
    <t xml:space="preserve">Увеличение стоимости основных средств</t>
  </si>
  <si>
    <t xml:space="preserve">412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Увеличение стоимости акций и иных финансовых инструментов</t>
  </si>
  <si>
    <t xml:space="preserve">464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О.Н. Трифанова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Н.Ю. Дитяткина</t>
  </si>
  <si>
    <t xml:space="preserve">(руководитель 
централизованной 
бухгалтерии)                                                 (подпись)</t>
  </si>
  <si>
    <t xml:space="preserve">"01" февраля 2024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5" activeCellId="0" sqref="E265:H2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7.41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4.7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13.7"/>
    <col collapsed="false" customWidth="true" hidden="false" outlineLevel="0" max="10" min="10" style="0" width="15.7"/>
    <col collapsed="false" customWidth="true" hidden="true" outlineLevel="0" max="11" min="11" style="0" width="24.85"/>
    <col collapsed="false" customWidth="true" hidden="true" outlineLevel="0" max="12" min="12" style="1" width="18.99"/>
    <col collapsed="false" customWidth="true" hidden="true" outlineLevel="0" max="13" min="13" style="1" width="9.14"/>
    <col collapsed="false" customWidth="true" hidden="true" outlineLevel="0" max="14" min="14" style="0" width="9.14"/>
    <col collapsed="false" customWidth="true" hidden="true" outlineLevel="0" max="15" min="15" style="0" width="46.99"/>
    <col collapsed="false" customWidth="true" hidden="true" outlineLevel="0" max="16" min="16" style="0" width="9.14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6" t="s">
        <v>1</v>
      </c>
      <c r="L3" s="1" t="s">
        <v>2</v>
      </c>
      <c r="M3" s="1" t="s">
        <v>3</v>
      </c>
    </row>
    <row r="4" customFormat="false" ht="23.25" hidden="false" customHeight="false" outlineLevel="0" collapsed="false">
      <c r="B4" s="7" t="s">
        <v>4</v>
      </c>
      <c r="C4" s="8" t="s">
        <v>5</v>
      </c>
      <c r="D4" s="8"/>
      <c r="E4" s="9"/>
      <c r="F4" s="9"/>
      <c r="G4" s="9"/>
      <c r="H4" s="9"/>
      <c r="I4" s="10" t="s">
        <v>6</v>
      </c>
      <c r="J4" s="11" t="s">
        <v>7</v>
      </c>
      <c r="L4" s="1" t="s">
        <v>8</v>
      </c>
      <c r="M4" s="1" t="s">
        <v>9</v>
      </c>
    </row>
    <row r="5" customFormat="false" ht="15" hidden="false" customHeight="false" outlineLevel="0" collapsed="false">
      <c r="B5" s="7"/>
      <c r="C5" s="12"/>
      <c r="D5" s="12"/>
      <c r="E5" s="12"/>
      <c r="F5" s="12"/>
      <c r="G5" s="12"/>
      <c r="H5" s="12"/>
      <c r="I5" s="10" t="s">
        <v>10</v>
      </c>
      <c r="J5" s="13" t="n">
        <v>45292</v>
      </c>
      <c r="L5" s="1" t="s">
        <v>11</v>
      </c>
      <c r="M5" s="1" t="s">
        <v>12</v>
      </c>
    </row>
    <row r="6" customFormat="false" ht="15" hidden="false" customHeight="true" outlineLevel="0" collapsed="false">
      <c r="B6" s="14" t="s">
        <v>13</v>
      </c>
      <c r="C6" s="15" t="s">
        <v>14</v>
      </c>
      <c r="D6" s="15"/>
      <c r="E6" s="15"/>
      <c r="F6" s="15"/>
      <c r="G6" s="15"/>
      <c r="H6" s="15"/>
      <c r="I6" s="16" t="s">
        <v>15</v>
      </c>
      <c r="J6" s="17"/>
      <c r="L6" s="1" t="s">
        <v>16</v>
      </c>
      <c r="M6" s="1" t="s">
        <v>17</v>
      </c>
      <c r="O6" s="18"/>
    </row>
    <row r="7" customFormat="false" ht="15" hidden="false" customHeight="false" outlineLevel="0" collapsed="false">
      <c r="B7" s="19" t="s">
        <v>18</v>
      </c>
      <c r="C7" s="15"/>
      <c r="D7" s="15"/>
      <c r="E7" s="15"/>
      <c r="F7" s="15"/>
      <c r="G7" s="15"/>
      <c r="H7" s="15"/>
      <c r="I7" s="16" t="s">
        <v>19</v>
      </c>
      <c r="J7" s="17" t="s">
        <v>20</v>
      </c>
      <c r="L7" s="1" t="s">
        <v>21</v>
      </c>
      <c r="M7" s="1" t="s">
        <v>22</v>
      </c>
    </row>
    <row r="8" customFormat="false" ht="13.5" hidden="false" customHeight="true" outlineLevel="0" collapsed="false">
      <c r="B8" s="20" t="s">
        <v>23</v>
      </c>
      <c r="C8" s="15"/>
      <c r="D8" s="15"/>
      <c r="E8" s="15"/>
      <c r="F8" s="15"/>
      <c r="G8" s="15"/>
      <c r="H8" s="15"/>
      <c r="I8" s="16" t="s">
        <v>24</v>
      </c>
      <c r="J8" s="21" t="s">
        <v>3</v>
      </c>
      <c r="L8" s="1" t="s">
        <v>25</v>
      </c>
    </row>
    <row r="9" customFormat="false" ht="15" hidden="false" customHeight="true" outlineLevel="0" collapsed="false">
      <c r="B9" s="22" t="s">
        <v>26</v>
      </c>
      <c r="C9" s="23" t="s">
        <v>27</v>
      </c>
      <c r="D9" s="23"/>
      <c r="E9" s="23"/>
      <c r="F9" s="23"/>
      <c r="G9" s="23"/>
      <c r="H9" s="23"/>
      <c r="I9" s="16" t="s">
        <v>28</v>
      </c>
      <c r="J9" s="21" t="s">
        <v>29</v>
      </c>
      <c r="L9" s="1" t="s">
        <v>30</v>
      </c>
    </row>
    <row r="10" customFormat="false" ht="15" hidden="false" customHeight="false" outlineLevel="0" collapsed="false">
      <c r="B10" s="22" t="s">
        <v>31</v>
      </c>
      <c r="C10" s="24"/>
      <c r="D10" s="24"/>
      <c r="E10" s="24"/>
      <c r="F10" s="24"/>
      <c r="G10" s="24"/>
      <c r="H10" s="24"/>
      <c r="I10" s="16"/>
      <c r="J10" s="21"/>
      <c r="L10" s="1" t="s">
        <v>32</v>
      </c>
      <c r="M10" s="1" t="s">
        <v>33</v>
      </c>
    </row>
    <row r="11" customFormat="false" ht="15.75" hidden="false" customHeight="false" outlineLevel="0" collapsed="false">
      <c r="B11" s="25" t="s">
        <v>34</v>
      </c>
      <c r="C11" s="26"/>
      <c r="D11" s="26"/>
      <c r="E11" s="26"/>
      <c r="F11" s="26"/>
      <c r="G11" s="26"/>
      <c r="H11" s="26"/>
      <c r="I11" s="16" t="s">
        <v>35</v>
      </c>
      <c r="J11" s="27" t="n">
        <v>383</v>
      </c>
      <c r="L11" s="1" t="s">
        <v>36</v>
      </c>
    </row>
    <row r="12" customFormat="false" ht="15" hidden="false" customHeight="false" outlineLevel="0" collapsed="false">
      <c r="B12" s="28"/>
      <c r="C12" s="29"/>
      <c r="D12" s="30"/>
      <c r="E12" s="24"/>
      <c r="F12" s="24"/>
      <c r="G12" s="24"/>
      <c r="H12" s="24"/>
      <c r="I12" s="31"/>
      <c r="J12" s="32"/>
      <c r="L12" s="1" t="s">
        <v>37</v>
      </c>
      <c r="M12" s="1" t="s">
        <v>38</v>
      </c>
    </row>
    <row r="13" customFormat="false" ht="30" hidden="false" customHeight="true" outlineLevel="0" collapsed="false">
      <c r="B13" s="33" t="s">
        <v>39</v>
      </c>
      <c r="C13" s="34"/>
      <c r="D13" s="34"/>
      <c r="E13" s="34"/>
      <c r="F13" s="34"/>
      <c r="G13" s="34"/>
      <c r="H13" s="34"/>
      <c r="I13" s="34"/>
      <c r="J13" s="34"/>
      <c r="L13" s="1" t="s">
        <v>40</v>
      </c>
    </row>
    <row r="14" customFormat="false" ht="27" hidden="false" customHeight="true" outlineLevel="0" collapsed="false">
      <c r="B14" s="35" t="s">
        <v>41</v>
      </c>
      <c r="C14" s="36" t="s">
        <v>42</v>
      </c>
      <c r="D14" s="36" t="s">
        <v>43</v>
      </c>
      <c r="E14" s="36" t="s">
        <v>44</v>
      </c>
      <c r="F14" s="36"/>
      <c r="G14" s="36"/>
      <c r="H14" s="36"/>
      <c r="I14" s="37" t="s">
        <v>45</v>
      </c>
      <c r="J14" s="37"/>
      <c r="L14" s="1" t="s">
        <v>46</v>
      </c>
    </row>
    <row r="15" customFormat="false" ht="12.75" hidden="false" customHeight="true" outlineLevel="0" collapsed="false">
      <c r="B15" s="38" t="n">
        <v>1</v>
      </c>
      <c r="C15" s="39" t="n">
        <v>2</v>
      </c>
      <c r="D15" s="39" t="n">
        <v>3</v>
      </c>
      <c r="E15" s="39" t="n">
        <v>4</v>
      </c>
      <c r="F15" s="39"/>
      <c r="G15" s="39"/>
      <c r="H15" s="39"/>
      <c r="I15" s="40" t="n">
        <v>5</v>
      </c>
      <c r="J15" s="40"/>
      <c r="L15" s="1" t="s">
        <v>47</v>
      </c>
    </row>
    <row r="16" customFormat="false" ht="15" hidden="false" customHeight="false" outlineLevel="0" collapsed="false">
      <c r="B16" s="41" t="s">
        <v>48</v>
      </c>
      <c r="C16" s="42" t="s">
        <v>49</v>
      </c>
      <c r="D16" s="43"/>
      <c r="E16" s="44" t="n">
        <f aca="false">E17+E75+E106</f>
        <v>520132105.6</v>
      </c>
      <c r="F16" s="44"/>
      <c r="G16" s="44"/>
      <c r="H16" s="44"/>
      <c r="I16" s="45" t="n">
        <f aca="false">I17+I75+I106</f>
        <v>681710599.11</v>
      </c>
      <c r="J16" s="45"/>
      <c r="L16" s="1" t="s">
        <v>50</v>
      </c>
    </row>
    <row r="17" customFormat="false" ht="15" hidden="false" customHeight="false" outlineLevel="0" collapsed="false">
      <c r="B17" s="46" t="s">
        <v>51</v>
      </c>
      <c r="C17" s="47" t="s">
        <v>52</v>
      </c>
      <c r="D17" s="48" t="s">
        <v>53</v>
      </c>
      <c r="E17" s="49" t="n">
        <f aca="false">E18+E23+E38+E45+E51+E63+E71</f>
        <v>498648138.89</v>
      </c>
      <c r="F17" s="49"/>
      <c r="G17" s="49"/>
      <c r="H17" s="49"/>
      <c r="I17" s="50" t="n">
        <f aca="false">I18+I23+I38+I45+I51+I63+I71</f>
        <v>572822579.76</v>
      </c>
      <c r="J17" s="50"/>
      <c r="L17" s="1" t="s">
        <v>54</v>
      </c>
    </row>
    <row r="18" customFormat="false" ht="34.5" hidden="false" customHeight="false" outlineLevel="0" collapsed="false">
      <c r="B18" s="51" t="s">
        <v>55</v>
      </c>
      <c r="C18" s="47" t="s">
        <v>56</v>
      </c>
      <c r="D18" s="48" t="s">
        <v>57</v>
      </c>
      <c r="E18" s="52" t="n">
        <f aca="false">E19+E20+E21+E22</f>
        <v>200702150.05</v>
      </c>
      <c r="F18" s="52"/>
      <c r="G18" s="52"/>
      <c r="H18" s="52"/>
      <c r="I18" s="53" t="n">
        <f aca="false">I19+I20+I21+I22</f>
        <v>181654532.22</v>
      </c>
      <c r="J18" s="53"/>
      <c r="L18" s="1" t="s">
        <v>58</v>
      </c>
    </row>
    <row r="19" customFormat="false" ht="23.25" hidden="false" customHeight="false" outlineLevel="0" collapsed="false">
      <c r="B19" s="54" t="s">
        <v>59</v>
      </c>
      <c r="C19" s="47" t="s">
        <v>60</v>
      </c>
      <c r="D19" s="48" t="s">
        <v>61</v>
      </c>
      <c r="E19" s="55" t="n">
        <v>200702150.05</v>
      </c>
      <c r="F19" s="55"/>
      <c r="G19" s="55"/>
      <c r="H19" s="55"/>
      <c r="I19" s="56" t="n">
        <v>181628932.22</v>
      </c>
      <c r="J19" s="56"/>
      <c r="L19" s="1" t="s">
        <v>62</v>
      </c>
    </row>
    <row r="20" customFormat="false" ht="15" hidden="false" customHeight="false" outlineLevel="0" collapsed="false">
      <c r="B20" s="54" t="s">
        <v>63</v>
      </c>
      <c r="C20" s="47" t="s">
        <v>64</v>
      </c>
      <c r="D20" s="48" t="s">
        <v>65</v>
      </c>
      <c r="E20" s="55"/>
      <c r="F20" s="55"/>
      <c r="G20" s="55"/>
      <c r="H20" s="55"/>
      <c r="I20" s="56" t="n">
        <v>25600</v>
      </c>
      <c r="J20" s="56"/>
      <c r="L20" s="1" t="s">
        <v>66</v>
      </c>
    </row>
    <row r="21" customFormat="false" ht="15" hidden="false" customHeight="false" outlineLevel="0" collapsed="false">
      <c r="B21" s="54" t="s">
        <v>67</v>
      </c>
      <c r="C21" s="47" t="s">
        <v>68</v>
      </c>
      <c r="D21" s="48" t="s">
        <v>69</v>
      </c>
      <c r="E21" s="55"/>
      <c r="F21" s="55"/>
      <c r="G21" s="55"/>
      <c r="H21" s="55"/>
      <c r="I21" s="56"/>
      <c r="J21" s="56"/>
    </row>
    <row r="22" customFormat="false" ht="15" hidden="false" customHeight="false" outlineLevel="0" collapsed="false">
      <c r="B22" s="54" t="s">
        <v>70</v>
      </c>
      <c r="C22" s="47" t="s">
        <v>71</v>
      </c>
      <c r="D22" s="48" t="s">
        <v>72</v>
      </c>
      <c r="E22" s="55"/>
      <c r="F22" s="55"/>
      <c r="G22" s="55"/>
      <c r="H22" s="55"/>
      <c r="I22" s="56"/>
      <c r="J22" s="56"/>
    </row>
    <row r="23" customFormat="false" ht="15" hidden="false" customHeight="false" outlineLevel="0" collapsed="false">
      <c r="B23" s="57" t="s">
        <v>73</v>
      </c>
      <c r="C23" s="47" t="s">
        <v>74</v>
      </c>
      <c r="D23" s="48" t="s">
        <v>75</v>
      </c>
      <c r="E23" s="52" t="n">
        <f aca="false">E24+E25+E26+E27+E28+E29+E30+E31+E35+E36+E37</f>
        <v>11314065.6</v>
      </c>
      <c r="F23" s="52"/>
      <c r="G23" s="52"/>
      <c r="H23" s="52"/>
      <c r="I23" s="53" t="n">
        <f aca="false">I24+I25+I26+I27+I28+I29+I30+I31+I35+I36+I37</f>
        <v>11684786.3</v>
      </c>
      <c r="J23" s="53"/>
      <c r="L23" s="1" t="s">
        <v>76</v>
      </c>
    </row>
    <row r="24" customFormat="false" ht="23.25" hidden="false" customHeight="false" outlineLevel="0" collapsed="false">
      <c r="B24" s="54" t="s">
        <v>77</v>
      </c>
      <c r="C24" s="47" t="s">
        <v>78</v>
      </c>
      <c r="D24" s="48" t="s">
        <v>79</v>
      </c>
      <c r="E24" s="55" t="n">
        <v>301885.59</v>
      </c>
      <c r="F24" s="55"/>
      <c r="G24" s="55"/>
      <c r="H24" s="55"/>
      <c r="I24" s="56" t="n">
        <v>236150.1</v>
      </c>
      <c r="J24" s="56"/>
      <c r="L24" s="1" t="s">
        <v>80</v>
      </c>
    </row>
    <row r="25" customFormat="false" ht="15" hidden="false" customHeight="false" outlineLevel="0" collapsed="false">
      <c r="B25" s="54" t="s">
        <v>81</v>
      </c>
      <c r="C25" s="47" t="s">
        <v>82</v>
      </c>
      <c r="D25" s="48" t="s">
        <v>83</v>
      </c>
      <c r="E25" s="55"/>
      <c r="F25" s="55"/>
      <c r="G25" s="55"/>
      <c r="H25" s="55"/>
      <c r="I25" s="56"/>
      <c r="J25" s="56"/>
      <c r="L25" s="1" t="s">
        <v>84</v>
      </c>
    </row>
    <row r="26" customFormat="false" ht="15" hidden="false" customHeight="false" outlineLevel="0" collapsed="false">
      <c r="B26" s="54" t="s">
        <v>85</v>
      </c>
      <c r="C26" s="47" t="s">
        <v>86</v>
      </c>
      <c r="D26" s="48" t="s">
        <v>87</v>
      </c>
      <c r="E26" s="55" t="n">
        <v>7056794.21</v>
      </c>
      <c r="F26" s="55"/>
      <c r="G26" s="55"/>
      <c r="H26" s="55"/>
      <c r="I26" s="56" t="n">
        <v>7705883.11</v>
      </c>
      <c r="J26" s="56"/>
      <c r="L26" s="1" t="s">
        <v>88</v>
      </c>
    </row>
    <row r="27" customFormat="false" ht="15" hidden="false" customHeight="false" outlineLevel="0" collapsed="false">
      <c r="B27" s="54" t="s">
        <v>89</v>
      </c>
      <c r="C27" s="47" t="s">
        <v>90</v>
      </c>
      <c r="D27" s="48" t="s">
        <v>91</v>
      </c>
      <c r="E27" s="55"/>
      <c r="F27" s="55"/>
      <c r="G27" s="55"/>
      <c r="H27" s="55"/>
      <c r="I27" s="56"/>
      <c r="J27" s="56"/>
      <c r="L27" s="1" t="s">
        <v>92</v>
      </c>
    </row>
    <row r="28" customFormat="false" ht="15" hidden="false" customHeight="false" outlineLevel="0" collapsed="false">
      <c r="B28" s="54" t="s">
        <v>93</v>
      </c>
      <c r="C28" s="47" t="s">
        <v>94</v>
      </c>
      <c r="D28" s="48" t="s">
        <v>95</v>
      </c>
      <c r="E28" s="55"/>
      <c r="F28" s="55"/>
      <c r="G28" s="55"/>
      <c r="H28" s="55"/>
      <c r="I28" s="56"/>
      <c r="J28" s="56"/>
    </row>
    <row r="29" customFormat="false" ht="15" hidden="false" customHeight="false" outlineLevel="0" collapsed="false">
      <c r="B29" s="54" t="s">
        <v>96</v>
      </c>
      <c r="C29" s="47" t="s">
        <v>97</v>
      </c>
      <c r="D29" s="48" t="s">
        <v>98</v>
      </c>
      <c r="E29" s="55"/>
      <c r="F29" s="55"/>
      <c r="G29" s="55"/>
      <c r="H29" s="55"/>
      <c r="I29" s="56"/>
      <c r="J29" s="56"/>
    </row>
    <row r="30" customFormat="false" ht="15" hidden="false" customHeight="false" outlineLevel="0" collapsed="false">
      <c r="B30" s="54" t="s">
        <v>99</v>
      </c>
      <c r="C30" s="47" t="s">
        <v>100</v>
      </c>
      <c r="D30" s="48" t="s">
        <v>101</v>
      </c>
      <c r="E30" s="55"/>
      <c r="F30" s="55"/>
      <c r="G30" s="55"/>
      <c r="H30" s="55"/>
      <c r="I30" s="56"/>
      <c r="J30" s="56"/>
    </row>
    <row r="31" customFormat="false" ht="24" hidden="false" customHeight="false" outlineLevel="0" collapsed="false">
      <c r="B31" s="54" t="s">
        <v>102</v>
      </c>
      <c r="C31" s="58" t="s">
        <v>103</v>
      </c>
      <c r="D31" s="59" t="s">
        <v>104</v>
      </c>
      <c r="E31" s="60"/>
      <c r="F31" s="60"/>
      <c r="G31" s="60"/>
      <c r="H31" s="60"/>
      <c r="I31" s="61"/>
      <c r="J31" s="61"/>
    </row>
    <row r="32" customFormat="false" ht="15" hidden="false" customHeight="false" outlineLevel="0" collapsed="false">
      <c r="B32" s="62"/>
      <c r="C32" s="63"/>
      <c r="D32" s="63"/>
      <c r="E32" s="64"/>
      <c r="F32" s="64"/>
      <c r="G32" s="64"/>
      <c r="H32" s="64"/>
      <c r="I32" s="64"/>
      <c r="J32" s="65" t="s">
        <v>105</v>
      </c>
    </row>
    <row r="33" customFormat="false" ht="27" hidden="false" customHeight="true" outlineLevel="0" collapsed="false">
      <c r="B33" s="35" t="s">
        <v>41</v>
      </c>
      <c r="C33" s="36" t="s">
        <v>42</v>
      </c>
      <c r="D33" s="36" t="s">
        <v>43</v>
      </c>
      <c r="E33" s="36" t="s">
        <v>44</v>
      </c>
      <c r="F33" s="36"/>
      <c r="G33" s="36"/>
      <c r="H33" s="36"/>
      <c r="I33" s="37" t="s">
        <v>45</v>
      </c>
      <c r="J33" s="37"/>
    </row>
    <row r="34" customFormat="false" ht="15.75" hidden="false" customHeight="false" outlineLevel="0" collapsed="false">
      <c r="B34" s="38" t="n">
        <v>1</v>
      </c>
      <c r="C34" s="39" t="n">
        <v>2</v>
      </c>
      <c r="D34" s="39" t="n">
        <v>3</v>
      </c>
      <c r="E34" s="39" t="n">
        <v>4</v>
      </c>
      <c r="F34" s="39"/>
      <c r="G34" s="39"/>
      <c r="H34" s="39"/>
      <c r="I34" s="40" t="n">
        <v>5</v>
      </c>
      <c r="J34" s="40"/>
    </row>
    <row r="35" customFormat="false" ht="15" hidden="false" customHeight="false" outlineLevel="0" collapsed="false">
      <c r="B35" s="66" t="s">
        <v>106</v>
      </c>
      <c r="C35" s="67" t="s">
        <v>107</v>
      </c>
      <c r="D35" s="68" t="s">
        <v>108</v>
      </c>
      <c r="E35" s="69" t="n">
        <v>3955385.8</v>
      </c>
      <c r="F35" s="69"/>
      <c r="G35" s="69"/>
      <c r="H35" s="69"/>
      <c r="I35" s="70" t="n">
        <v>3742753.09</v>
      </c>
      <c r="J35" s="70"/>
    </row>
    <row r="36" customFormat="false" ht="15" hidden="false" customHeight="false" outlineLevel="0" collapsed="false">
      <c r="B36" s="54" t="s">
        <v>109</v>
      </c>
      <c r="C36" s="47" t="s">
        <v>110</v>
      </c>
      <c r="D36" s="48" t="s">
        <v>111</v>
      </c>
      <c r="E36" s="55"/>
      <c r="F36" s="55"/>
      <c r="G36" s="55"/>
      <c r="H36" s="55"/>
      <c r="I36" s="56"/>
      <c r="J36" s="56"/>
    </row>
    <row r="37" customFormat="false" ht="15" hidden="false" customHeight="false" outlineLevel="0" collapsed="false">
      <c r="B37" s="71" t="s">
        <v>112</v>
      </c>
      <c r="C37" s="47" t="s">
        <v>113</v>
      </c>
      <c r="D37" s="48" t="s">
        <v>114</v>
      </c>
      <c r="E37" s="55"/>
      <c r="F37" s="55"/>
      <c r="G37" s="55"/>
      <c r="H37" s="55"/>
      <c r="I37" s="56"/>
      <c r="J37" s="56"/>
    </row>
    <row r="38" customFormat="false" ht="15" hidden="false" customHeight="false" outlineLevel="0" collapsed="false">
      <c r="B38" s="57" t="s">
        <v>115</v>
      </c>
      <c r="C38" s="47" t="s">
        <v>116</v>
      </c>
      <c r="D38" s="48" t="s">
        <v>117</v>
      </c>
      <c r="E38" s="72" t="n">
        <f aca="false">E39+E40+E41+E42+E43+E44</f>
        <v>557512.67</v>
      </c>
      <c r="F38" s="72"/>
      <c r="G38" s="72"/>
      <c r="H38" s="72"/>
      <c r="I38" s="53" t="n">
        <f aca="false">I39+I40+I41+I42+I43+I44</f>
        <v>583158.14</v>
      </c>
      <c r="J38" s="53"/>
    </row>
    <row r="39" customFormat="false" ht="34.5" hidden="false" customHeight="false" outlineLevel="0" collapsed="false">
      <c r="B39" s="54" t="s">
        <v>118</v>
      </c>
      <c r="C39" s="47" t="s">
        <v>119</v>
      </c>
      <c r="D39" s="48" t="s">
        <v>120</v>
      </c>
      <c r="E39" s="55" t="n">
        <v>531879</v>
      </c>
      <c r="F39" s="55"/>
      <c r="G39" s="55"/>
      <c r="H39" s="55"/>
      <c r="I39" s="56" t="n">
        <v>472294</v>
      </c>
      <c r="J39" s="56"/>
    </row>
    <row r="40" customFormat="false" ht="23.25" hidden="false" customHeight="false" outlineLevel="0" collapsed="false">
      <c r="B40" s="54" t="s">
        <v>121</v>
      </c>
      <c r="C40" s="47" t="s">
        <v>122</v>
      </c>
      <c r="D40" s="48" t="s">
        <v>123</v>
      </c>
      <c r="E40" s="55"/>
      <c r="F40" s="55"/>
      <c r="G40" s="55"/>
      <c r="H40" s="55"/>
      <c r="I40" s="56"/>
      <c r="J40" s="56"/>
    </row>
    <row r="41" customFormat="false" ht="23.25" hidden="false" customHeight="false" outlineLevel="0" collapsed="false">
      <c r="B41" s="54" t="s">
        <v>124</v>
      </c>
      <c r="C41" s="47" t="s">
        <v>125</v>
      </c>
      <c r="D41" s="48" t="s">
        <v>126</v>
      </c>
      <c r="E41" s="55"/>
      <c r="F41" s="55"/>
      <c r="G41" s="55"/>
      <c r="H41" s="55"/>
      <c r="I41" s="56"/>
      <c r="J41" s="56"/>
    </row>
    <row r="42" customFormat="false" ht="15" hidden="false" customHeight="false" outlineLevel="0" collapsed="false">
      <c r="B42" s="54" t="s">
        <v>127</v>
      </c>
      <c r="C42" s="47" t="s">
        <v>128</v>
      </c>
      <c r="D42" s="48" t="s">
        <v>129</v>
      </c>
      <c r="E42" s="55" t="n">
        <v>25633.67</v>
      </c>
      <c r="F42" s="55"/>
      <c r="G42" s="55"/>
      <c r="H42" s="55"/>
      <c r="I42" s="56" t="n">
        <v>110864.14</v>
      </c>
      <c r="J42" s="56"/>
    </row>
    <row r="43" customFormat="false" ht="15" hidden="false" customHeight="false" outlineLevel="0" collapsed="false">
      <c r="B43" s="54" t="s">
        <v>130</v>
      </c>
      <c r="C43" s="47" t="s">
        <v>131</v>
      </c>
      <c r="D43" s="48" t="s">
        <v>132</v>
      </c>
      <c r="E43" s="55"/>
      <c r="F43" s="55"/>
      <c r="G43" s="55"/>
      <c r="H43" s="55"/>
      <c r="I43" s="56"/>
      <c r="J43" s="56"/>
    </row>
    <row r="44" customFormat="false" ht="23.25" hidden="false" customHeight="false" outlineLevel="0" collapsed="false">
      <c r="B44" s="54" t="s">
        <v>133</v>
      </c>
      <c r="C44" s="47" t="s">
        <v>134</v>
      </c>
      <c r="D44" s="48" t="s">
        <v>135</v>
      </c>
      <c r="E44" s="55"/>
      <c r="F44" s="55"/>
      <c r="G44" s="55"/>
      <c r="H44" s="55"/>
      <c r="I44" s="56"/>
      <c r="J44" s="56"/>
    </row>
    <row r="45" customFormat="false" ht="15" hidden="false" customHeight="false" outlineLevel="0" collapsed="false">
      <c r="B45" s="57" t="s">
        <v>136</v>
      </c>
      <c r="C45" s="47" t="s">
        <v>137</v>
      </c>
      <c r="D45" s="48" t="s">
        <v>138</v>
      </c>
      <c r="E45" s="52" t="n">
        <f aca="false">E46+E47+E48+E49+E50</f>
        <v>2908044.52</v>
      </c>
      <c r="F45" s="52"/>
      <c r="G45" s="52"/>
      <c r="H45" s="52"/>
      <c r="I45" s="53" t="n">
        <f aca="false">I46+I47+I48+I49+I50</f>
        <v>2519117.46</v>
      </c>
      <c r="J45" s="53"/>
      <c r="L45" s="73" t="s">
        <v>139</v>
      </c>
      <c r="M45" s="73"/>
    </row>
    <row r="46" customFormat="false" ht="34.5" hidden="false" customHeight="false" outlineLevel="0" collapsed="false">
      <c r="B46" s="54" t="s">
        <v>140</v>
      </c>
      <c r="C46" s="47" t="s">
        <v>141</v>
      </c>
      <c r="D46" s="48" t="s">
        <v>142</v>
      </c>
      <c r="E46" s="55" t="n">
        <v>1141393.86</v>
      </c>
      <c r="F46" s="55"/>
      <c r="G46" s="55"/>
      <c r="H46" s="55"/>
      <c r="I46" s="56" t="n">
        <v>1862016.76</v>
      </c>
      <c r="J46" s="56"/>
      <c r="L46" s="73" t="s">
        <v>143</v>
      </c>
      <c r="M46" s="73"/>
    </row>
    <row r="47" customFormat="false" ht="15" hidden="false" customHeight="false" outlineLevel="0" collapsed="false">
      <c r="B47" s="54" t="s">
        <v>144</v>
      </c>
      <c r="C47" s="47" t="s">
        <v>145</v>
      </c>
      <c r="D47" s="48" t="s">
        <v>146</v>
      </c>
      <c r="E47" s="55"/>
      <c r="F47" s="55"/>
      <c r="G47" s="55"/>
      <c r="H47" s="55"/>
      <c r="I47" s="56"/>
      <c r="J47" s="56"/>
      <c r="L47" s="1" t="s">
        <v>147</v>
      </c>
    </row>
    <row r="48" customFormat="false" ht="15" hidden="false" customHeight="false" outlineLevel="0" collapsed="false">
      <c r="B48" s="54" t="s">
        <v>148</v>
      </c>
      <c r="C48" s="47" t="s">
        <v>149</v>
      </c>
      <c r="D48" s="48" t="s">
        <v>150</v>
      </c>
      <c r="E48" s="55"/>
      <c r="F48" s="55"/>
      <c r="G48" s="55"/>
      <c r="H48" s="55"/>
      <c r="I48" s="56"/>
      <c r="J48" s="56"/>
      <c r="L48" s="1" t="s">
        <v>151</v>
      </c>
    </row>
    <row r="49" customFormat="false" ht="23.25" hidden="false" customHeight="false" outlineLevel="0" collapsed="false">
      <c r="B49" s="54" t="s">
        <v>152</v>
      </c>
      <c r="C49" s="47" t="s">
        <v>153</v>
      </c>
      <c r="D49" s="48" t="s">
        <v>154</v>
      </c>
      <c r="E49" s="55" t="n">
        <v>750</v>
      </c>
      <c r="F49" s="55"/>
      <c r="G49" s="55"/>
      <c r="H49" s="55"/>
      <c r="I49" s="56" t="n">
        <v>14646.23</v>
      </c>
      <c r="J49" s="56"/>
      <c r="L49" s="1" t="s">
        <v>155</v>
      </c>
    </row>
    <row r="50" customFormat="false" ht="15" hidden="false" customHeight="false" outlineLevel="0" collapsed="false">
      <c r="B50" s="54" t="s">
        <v>156</v>
      </c>
      <c r="C50" s="47" t="s">
        <v>157</v>
      </c>
      <c r="D50" s="48" t="s">
        <v>158</v>
      </c>
      <c r="E50" s="55" t="n">
        <v>1765900.66</v>
      </c>
      <c r="F50" s="55"/>
      <c r="G50" s="55"/>
      <c r="H50" s="55"/>
      <c r="I50" s="56" t="n">
        <v>642454.47</v>
      </c>
      <c r="J50" s="56"/>
      <c r="L50" s="1" t="s">
        <v>159</v>
      </c>
    </row>
    <row r="51" customFormat="false" ht="15" hidden="false" customHeight="false" outlineLevel="0" collapsed="false">
      <c r="B51" s="57" t="s">
        <v>160</v>
      </c>
      <c r="C51" s="47" t="s">
        <v>161</v>
      </c>
      <c r="D51" s="48" t="s">
        <v>162</v>
      </c>
      <c r="E51" s="52" t="n">
        <f aca="false">E52+E53+E54+E55+E56+E57+E61+E62</f>
        <v>253405593.9</v>
      </c>
      <c r="F51" s="52"/>
      <c r="G51" s="52"/>
      <c r="H51" s="52"/>
      <c r="I51" s="53" t="n">
        <f aca="false">I52+I53+I54+I55+I56+I57+I61+I62</f>
        <v>247669675.87</v>
      </c>
      <c r="J51" s="53"/>
      <c r="L51" s="1" t="s">
        <v>163</v>
      </c>
    </row>
    <row r="52" customFormat="false" ht="34.5" hidden="false" customHeight="false" outlineLevel="0" collapsed="false">
      <c r="B52" s="54" t="s">
        <v>164</v>
      </c>
      <c r="C52" s="47" t="s">
        <v>165</v>
      </c>
      <c r="D52" s="48" t="s">
        <v>166</v>
      </c>
      <c r="E52" s="55" t="n">
        <v>253283893.9</v>
      </c>
      <c r="F52" s="55"/>
      <c r="G52" s="55"/>
      <c r="H52" s="55"/>
      <c r="I52" s="56" t="n">
        <v>247669675.87</v>
      </c>
      <c r="J52" s="56"/>
    </row>
    <row r="53" customFormat="false" ht="34.5" hidden="false" customHeight="false" outlineLevel="0" collapsed="false">
      <c r="B53" s="54" t="s">
        <v>167</v>
      </c>
      <c r="C53" s="47" t="s">
        <v>168</v>
      </c>
      <c r="D53" s="48" t="s">
        <v>169</v>
      </c>
      <c r="E53" s="55"/>
      <c r="F53" s="55"/>
      <c r="G53" s="55"/>
      <c r="H53" s="55"/>
      <c r="I53" s="56"/>
      <c r="J53" s="56"/>
    </row>
    <row r="54" customFormat="false" ht="23.25" hidden="false" customHeight="false" outlineLevel="0" collapsed="false">
      <c r="B54" s="54" t="s">
        <v>170</v>
      </c>
      <c r="C54" s="47" t="s">
        <v>171</v>
      </c>
      <c r="D54" s="48" t="s">
        <v>172</v>
      </c>
      <c r="E54" s="55"/>
      <c r="F54" s="55"/>
      <c r="G54" s="55"/>
      <c r="H54" s="55"/>
      <c r="I54" s="56"/>
      <c r="J54" s="56"/>
    </row>
    <row r="55" customFormat="false" ht="34.5" hidden="false" customHeight="false" outlineLevel="0" collapsed="false">
      <c r="B55" s="54" t="s">
        <v>173</v>
      </c>
      <c r="C55" s="47" t="s">
        <v>174</v>
      </c>
      <c r="D55" s="48" t="s">
        <v>175</v>
      </c>
      <c r="E55" s="55" t="n">
        <v>121700</v>
      </c>
      <c r="F55" s="55"/>
      <c r="G55" s="55"/>
      <c r="H55" s="55"/>
      <c r="I55" s="56"/>
      <c r="J55" s="56"/>
    </row>
    <row r="56" customFormat="false" ht="23.25" hidden="false" customHeight="false" outlineLevel="0" collapsed="false">
      <c r="B56" s="54" t="s">
        <v>176</v>
      </c>
      <c r="C56" s="47" t="s">
        <v>177</v>
      </c>
      <c r="D56" s="48" t="s">
        <v>178</v>
      </c>
      <c r="E56" s="55"/>
      <c r="F56" s="55"/>
      <c r="G56" s="55"/>
      <c r="H56" s="55"/>
      <c r="I56" s="56"/>
      <c r="J56" s="56"/>
    </row>
    <row r="57" customFormat="false" ht="24" hidden="false" customHeight="false" outlineLevel="0" collapsed="false">
      <c r="B57" s="54" t="s">
        <v>179</v>
      </c>
      <c r="C57" s="58" t="s">
        <v>180</v>
      </c>
      <c r="D57" s="59" t="s">
        <v>181</v>
      </c>
      <c r="E57" s="74"/>
      <c r="F57" s="74"/>
      <c r="G57" s="74"/>
      <c r="H57" s="74"/>
      <c r="I57" s="61"/>
      <c r="J57" s="61"/>
    </row>
    <row r="58" customFormat="false" ht="15" hidden="false" customHeight="false" outlineLevel="0" collapsed="false">
      <c r="B58" s="62"/>
      <c r="C58" s="63"/>
      <c r="D58" s="63"/>
      <c r="E58" s="64"/>
      <c r="F58" s="64"/>
      <c r="G58" s="64"/>
      <c r="H58" s="64"/>
      <c r="I58" s="64"/>
      <c r="J58" s="65" t="s">
        <v>182</v>
      </c>
    </row>
    <row r="59" customFormat="false" ht="27" hidden="false" customHeight="true" outlineLevel="0" collapsed="false">
      <c r="B59" s="35" t="s">
        <v>41</v>
      </c>
      <c r="C59" s="36" t="s">
        <v>42</v>
      </c>
      <c r="D59" s="36" t="s">
        <v>43</v>
      </c>
      <c r="E59" s="36" t="s">
        <v>44</v>
      </c>
      <c r="F59" s="36"/>
      <c r="G59" s="36"/>
      <c r="H59" s="36"/>
      <c r="I59" s="37" t="s">
        <v>45</v>
      </c>
      <c r="J59" s="37"/>
    </row>
    <row r="60" customFormat="false" ht="15.75" hidden="false" customHeight="false" outlineLevel="0" collapsed="false">
      <c r="B60" s="38" t="n">
        <v>1</v>
      </c>
      <c r="C60" s="75" t="n">
        <v>2</v>
      </c>
      <c r="D60" s="75" t="n">
        <v>3</v>
      </c>
      <c r="E60" s="75" t="n">
        <v>4</v>
      </c>
      <c r="F60" s="75"/>
      <c r="G60" s="75"/>
      <c r="H60" s="75"/>
      <c r="I60" s="76" t="n">
        <v>5</v>
      </c>
      <c r="J60" s="76"/>
    </row>
    <row r="61" customFormat="false" ht="34.5" hidden="false" customHeight="false" outlineLevel="0" collapsed="false">
      <c r="B61" s="77" t="s">
        <v>183</v>
      </c>
      <c r="C61" s="78" t="s">
        <v>184</v>
      </c>
      <c r="D61" s="79" t="s">
        <v>185</v>
      </c>
      <c r="E61" s="80"/>
      <c r="F61" s="80"/>
      <c r="G61" s="80"/>
      <c r="H61" s="80"/>
      <c r="I61" s="81"/>
      <c r="J61" s="81"/>
    </row>
    <row r="62" customFormat="false" ht="34.5" hidden="false" customHeight="false" outlineLevel="0" collapsed="false">
      <c r="B62" s="54" t="s">
        <v>186</v>
      </c>
      <c r="C62" s="47" t="s">
        <v>187</v>
      </c>
      <c r="D62" s="48" t="s">
        <v>188</v>
      </c>
      <c r="E62" s="55"/>
      <c r="F62" s="55"/>
      <c r="G62" s="55"/>
      <c r="H62" s="55"/>
      <c r="I62" s="56"/>
      <c r="J62" s="56"/>
    </row>
    <row r="63" customFormat="false" ht="15" hidden="false" customHeight="false" outlineLevel="0" collapsed="false">
      <c r="B63" s="57" t="s">
        <v>189</v>
      </c>
      <c r="C63" s="47" t="s">
        <v>190</v>
      </c>
      <c r="D63" s="48" t="s">
        <v>191</v>
      </c>
      <c r="E63" s="52" t="n">
        <f aca="false">E64+E65+E66+E67+E68+E69+E70</f>
        <v>29000000</v>
      </c>
      <c r="F63" s="52"/>
      <c r="G63" s="52"/>
      <c r="H63" s="52"/>
      <c r="I63" s="53" t="n">
        <f aca="false">I64+I65+I66+I67+I68+I69+I70</f>
        <v>128557795.75</v>
      </c>
      <c r="J63" s="53"/>
    </row>
    <row r="64" customFormat="false" ht="34.5" hidden="false" customHeight="false" outlineLevel="0" collapsed="false">
      <c r="B64" s="54" t="s">
        <v>192</v>
      </c>
      <c r="C64" s="47" t="s">
        <v>193</v>
      </c>
      <c r="D64" s="48" t="s">
        <v>194</v>
      </c>
      <c r="E64" s="55" t="n">
        <v>29000000</v>
      </c>
      <c r="F64" s="55"/>
      <c r="G64" s="55"/>
      <c r="H64" s="55"/>
      <c r="I64" s="56" t="n">
        <v>128557795.75</v>
      </c>
      <c r="J64" s="56"/>
    </row>
    <row r="65" customFormat="false" ht="34.5" hidden="false" customHeight="false" outlineLevel="0" collapsed="false">
      <c r="B65" s="54" t="s">
        <v>195</v>
      </c>
      <c r="C65" s="47" t="s">
        <v>196</v>
      </c>
      <c r="D65" s="48" t="s">
        <v>197</v>
      </c>
      <c r="E65" s="55"/>
      <c r="F65" s="55"/>
      <c r="G65" s="55"/>
      <c r="H65" s="55"/>
      <c r="I65" s="56"/>
      <c r="J65" s="56"/>
    </row>
    <row r="66" customFormat="false" ht="23.25" hidden="false" customHeight="false" outlineLevel="0" collapsed="false">
      <c r="B66" s="54" t="s">
        <v>198</v>
      </c>
      <c r="C66" s="47" t="s">
        <v>199</v>
      </c>
      <c r="D66" s="48" t="s">
        <v>200</v>
      </c>
      <c r="E66" s="55"/>
      <c r="F66" s="55"/>
      <c r="G66" s="55"/>
      <c r="H66" s="55"/>
      <c r="I66" s="56"/>
      <c r="J66" s="56"/>
    </row>
    <row r="67" customFormat="false" ht="34.5" hidden="false" customHeight="false" outlineLevel="0" collapsed="false">
      <c r="B67" s="54" t="s">
        <v>201</v>
      </c>
      <c r="C67" s="47" t="s">
        <v>202</v>
      </c>
      <c r="D67" s="48" t="s">
        <v>203</v>
      </c>
      <c r="E67" s="55"/>
      <c r="F67" s="55"/>
      <c r="G67" s="55"/>
      <c r="H67" s="55"/>
      <c r="I67" s="56"/>
      <c r="J67" s="56"/>
    </row>
    <row r="68" customFormat="false" ht="23.25" hidden="false" customHeight="false" outlineLevel="0" collapsed="false">
      <c r="B68" s="54" t="s">
        <v>204</v>
      </c>
      <c r="C68" s="47" t="s">
        <v>205</v>
      </c>
      <c r="D68" s="48" t="s">
        <v>206</v>
      </c>
      <c r="E68" s="55"/>
      <c r="F68" s="55"/>
      <c r="G68" s="55"/>
      <c r="H68" s="55"/>
      <c r="I68" s="56"/>
      <c r="J68" s="56"/>
    </row>
    <row r="69" customFormat="false" ht="23.25" hidden="false" customHeight="false" outlineLevel="0" collapsed="false">
      <c r="B69" s="54" t="s">
        <v>207</v>
      </c>
      <c r="C69" s="47" t="s">
        <v>208</v>
      </c>
      <c r="D69" s="48" t="s">
        <v>209</v>
      </c>
      <c r="E69" s="55"/>
      <c r="F69" s="55"/>
      <c r="G69" s="55"/>
      <c r="H69" s="55"/>
      <c r="I69" s="56"/>
      <c r="J69" s="56"/>
    </row>
    <row r="70" customFormat="false" ht="36" hidden="false" customHeight="true" outlineLevel="0" collapsed="false">
      <c r="B70" s="54" t="s">
        <v>210</v>
      </c>
      <c r="C70" s="47" t="s">
        <v>211</v>
      </c>
      <c r="D70" s="48" t="s">
        <v>212</v>
      </c>
      <c r="E70" s="55"/>
      <c r="F70" s="55"/>
      <c r="G70" s="55"/>
      <c r="H70" s="55"/>
      <c r="I70" s="56"/>
      <c r="J70" s="56"/>
    </row>
    <row r="71" customFormat="false" ht="15" hidden="false" customHeight="false" outlineLevel="0" collapsed="false">
      <c r="B71" s="57" t="s">
        <v>213</v>
      </c>
      <c r="C71" s="47" t="s">
        <v>214</v>
      </c>
      <c r="D71" s="48"/>
      <c r="E71" s="52" t="n">
        <f aca="false">E72+E73+E74</f>
        <v>760772.15</v>
      </c>
      <c r="F71" s="52"/>
      <c r="G71" s="52"/>
      <c r="H71" s="52"/>
      <c r="I71" s="53" t="n">
        <f aca="false">I72+I73+I74</f>
        <v>153514.02</v>
      </c>
      <c r="J71" s="53"/>
    </row>
    <row r="72" customFormat="false" ht="23.25" hidden="false" customHeight="false" outlineLevel="0" collapsed="false">
      <c r="B72" s="54" t="s">
        <v>215</v>
      </c>
      <c r="C72" s="47" t="s">
        <v>216</v>
      </c>
      <c r="D72" s="48" t="s">
        <v>217</v>
      </c>
      <c r="E72" s="55"/>
      <c r="F72" s="55"/>
      <c r="G72" s="55"/>
      <c r="H72" s="55"/>
      <c r="I72" s="56"/>
      <c r="J72" s="56"/>
    </row>
    <row r="73" customFormat="false" ht="15" hidden="false" customHeight="false" outlineLevel="0" collapsed="false">
      <c r="B73" s="54" t="s">
        <v>218</v>
      </c>
      <c r="C73" s="47" t="s">
        <v>219</v>
      </c>
      <c r="D73" s="48" t="s">
        <v>220</v>
      </c>
      <c r="E73" s="55" t="n">
        <v>744783.65</v>
      </c>
      <c r="F73" s="55"/>
      <c r="G73" s="55"/>
      <c r="H73" s="55"/>
      <c r="I73" s="56" t="n">
        <v>153514.02</v>
      </c>
      <c r="J73" s="56"/>
    </row>
    <row r="74" customFormat="false" ht="15" hidden="false" customHeight="false" outlineLevel="0" collapsed="false">
      <c r="B74" s="54" t="s">
        <v>221</v>
      </c>
      <c r="C74" s="47" t="s">
        <v>222</v>
      </c>
      <c r="D74" s="48" t="s">
        <v>223</v>
      </c>
      <c r="E74" s="55" t="n">
        <v>15988.5</v>
      </c>
      <c r="F74" s="55"/>
      <c r="G74" s="55"/>
      <c r="H74" s="55"/>
      <c r="I74" s="56"/>
      <c r="J74" s="56"/>
    </row>
    <row r="75" customFormat="false" ht="15" hidden="false" customHeight="false" outlineLevel="0" collapsed="false">
      <c r="B75" s="82" t="s">
        <v>224</v>
      </c>
      <c r="C75" s="47" t="s">
        <v>225</v>
      </c>
      <c r="D75" s="48"/>
      <c r="E75" s="49" t="n">
        <f aca="false">E76+E92</f>
        <v>6483966.71</v>
      </c>
      <c r="F75" s="49"/>
      <c r="G75" s="49"/>
      <c r="H75" s="49"/>
      <c r="I75" s="50" t="n">
        <f aca="false">I76+I92</f>
        <v>4988019.35</v>
      </c>
      <c r="J75" s="50"/>
    </row>
    <row r="76" customFormat="false" ht="23.25" hidden="false" customHeight="false" outlineLevel="0" collapsed="false">
      <c r="B76" s="57" t="s">
        <v>226</v>
      </c>
      <c r="C76" s="47" t="s">
        <v>227</v>
      </c>
      <c r="D76" s="48" t="s">
        <v>228</v>
      </c>
      <c r="E76" s="52" t="n">
        <f aca="false">E77+E78+E82+E83+E91</f>
        <v>6483966.71</v>
      </c>
      <c r="F76" s="52"/>
      <c r="G76" s="52"/>
      <c r="H76" s="52"/>
      <c r="I76" s="53" t="n">
        <f aca="false">I77+I78+I82+I83+I91</f>
        <v>4988019.35</v>
      </c>
      <c r="J76" s="53"/>
    </row>
    <row r="77" customFormat="false" ht="23.25" hidden="false" customHeight="false" outlineLevel="0" collapsed="false">
      <c r="B77" s="54" t="s">
        <v>229</v>
      </c>
      <c r="C77" s="47" t="s">
        <v>230</v>
      </c>
      <c r="D77" s="48" t="s">
        <v>231</v>
      </c>
      <c r="E77" s="55" t="n">
        <v>3328609.53</v>
      </c>
      <c r="F77" s="55"/>
      <c r="G77" s="55"/>
      <c r="H77" s="55"/>
      <c r="I77" s="56" t="n">
        <v>1813861.83</v>
      </c>
      <c r="J77" s="56"/>
    </row>
    <row r="78" customFormat="false" ht="15.75" hidden="false" customHeight="false" outlineLevel="0" collapsed="false">
      <c r="B78" s="54" t="s">
        <v>232</v>
      </c>
      <c r="C78" s="58" t="s">
        <v>233</v>
      </c>
      <c r="D78" s="59" t="s">
        <v>234</v>
      </c>
      <c r="E78" s="74"/>
      <c r="F78" s="74"/>
      <c r="G78" s="74"/>
      <c r="H78" s="74"/>
      <c r="I78" s="61"/>
      <c r="J78" s="61"/>
    </row>
    <row r="79" customFormat="false" ht="15" hidden="false" customHeight="false" outlineLevel="0" collapsed="false">
      <c r="B79" s="62"/>
      <c r="C79" s="63"/>
      <c r="D79" s="63"/>
      <c r="E79" s="64"/>
      <c r="F79" s="64"/>
      <c r="G79" s="64"/>
      <c r="H79" s="64"/>
      <c r="I79" s="64"/>
      <c r="J79" s="65" t="s">
        <v>235</v>
      </c>
    </row>
    <row r="80" customFormat="false" ht="27" hidden="false" customHeight="true" outlineLevel="0" collapsed="false">
      <c r="B80" s="35" t="s">
        <v>41</v>
      </c>
      <c r="C80" s="36" t="s">
        <v>42</v>
      </c>
      <c r="D80" s="36" t="s">
        <v>43</v>
      </c>
      <c r="E80" s="36" t="s">
        <v>44</v>
      </c>
      <c r="F80" s="36"/>
      <c r="G80" s="36"/>
      <c r="H80" s="36"/>
      <c r="I80" s="37" t="s">
        <v>45</v>
      </c>
      <c r="J80" s="37"/>
    </row>
    <row r="81" customFormat="false" ht="15.75" hidden="false" customHeight="false" outlineLevel="0" collapsed="false">
      <c r="B81" s="38" t="n">
        <v>1</v>
      </c>
      <c r="C81" s="75" t="n">
        <v>2</v>
      </c>
      <c r="D81" s="75" t="n">
        <v>3</v>
      </c>
      <c r="E81" s="75" t="n">
        <v>4</v>
      </c>
      <c r="F81" s="75"/>
      <c r="G81" s="75"/>
      <c r="H81" s="75"/>
      <c r="I81" s="76" t="n">
        <v>5</v>
      </c>
      <c r="J81" s="76"/>
    </row>
    <row r="82" customFormat="false" ht="15" hidden="false" customHeight="false" outlineLevel="0" collapsed="false">
      <c r="B82" s="77" t="s">
        <v>236</v>
      </c>
      <c r="C82" s="78" t="s">
        <v>237</v>
      </c>
      <c r="D82" s="79" t="s">
        <v>238</v>
      </c>
      <c r="E82" s="83" t="n">
        <v>3155357.18</v>
      </c>
      <c r="F82" s="83"/>
      <c r="G82" s="83"/>
      <c r="H82" s="83"/>
      <c r="I82" s="81" t="n">
        <v>3113394.02</v>
      </c>
      <c r="J82" s="81"/>
    </row>
    <row r="83" customFormat="false" ht="15" hidden="false" customHeight="false" outlineLevel="0" collapsed="false">
      <c r="B83" s="54" t="s">
        <v>239</v>
      </c>
      <c r="C83" s="47" t="s">
        <v>240</v>
      </c>
      <c r="D83" s="48" t="s">
        <v>223</v>
      </c>
      <c r="E83" s="52" t="n">
        <f aca="false">E84+E85+E86+E87+E88+E89+E90</f>
        <v>0</v>
      </c>
      <c r="F83" s="52"/>
      <c r="G83" s="52"/>
      <c r="H83" s="52"/>
      <c r="I83" s="53" t="n">
        <f aca="false">I84+I85+I86+I87+I88+I89+I90</f>
        <v>60763.5</v>
      </c>
      <c r="J83" s="53"/>
    </row>
    <row r="84" customFormat="false" ht="34.5" hidden="false" customHeight="false" outlineLevel="0" collapsed="false">
      <c r="B84" s="84" t="s">
        <v>241</v>
      </c>
      <c r="C84" s="47" t="s">
        <v>242</v>
      </c>
      <c r="D84" s="48" t="s">
        <v>243</v>
      </c>
      <c r="E84" s="85"/>
      <c r="F84" s="85"/>
      <c r="G84" s="85"/>
      <c r="H84" s="85"/>
      <c r="I84" s="56"/>
      <c r="J84" s="56"/>
    </row>
    <row r="85" customFormat="false" ht="15" hidden="false" customHeight="false" outlineLevel="0" collapsed="false">
      <c r="B85" s="86" t="s">
        <v>244</v>
      </c>
      <c r="C85" s="47" t="s">
        <v>245</v>
      </c>
      <c r="D85" s="48" t="s">
        <v>246</v>
      </c>
      <c r="E85" s="85"/>
      <c r="F85" s="85"/>
      <c r="G85" s="85"/>
      <c r="H85" s="85"/>
      <c r="I85" s="56"/>
      <c r="J85" s="56"/>
    </row>
    <row r="86" customFormat="false" ht="15" hidden="false" customHeight="false" outlineLevel="0" collapsed="false">
      <c r="B86" s="86" t="s">
        <v>247</v>
      </c>
      <c r="C86" s="47" t="s">
        <v>248</v>
      </c>
      <c r="D86" s="48" t="s">
        <v>249</v>
      </c>
      <c r="E86" s="85"/>
      <c r="F86" s="85"/>
      <c r="G86" s="85"/>
      <c r="H86" s="85"/>
      <c r="I86" s="56"/>
      <c r="J86" s="56"/>
    </row>
    <row r="87" customFormat="false" ht="15" hidden="false" customHeight="false" outlineLevel="0" collapsed="false">
      <c r="B87" s="86" t="s">
        <v>250</v>
      </c>
      <c r="C87" s="47" t="s">
        <v>251</v>
      </c>
      <c r="D87" s="48" t="s">
        <v>252</v>
      </c>
      <c r="E87" s="85"/>
      <c r="F87" s="85"/>
      <c r="G87" s="85"/>
      <c r="H87" s="85"/>
      <c r="I87" s="56"/>
      <c r="J87" s="56"/>
    </row>
    <row r="88" customFormat="false" ht="15" hidden="false" customHeight="false" outlineLevel="0" collapsed="false">
      <c r="B88" s="86" t="s">
        <v>253</v>
      </c>
      <c r="C88" s="47" t="s">
        <v>254</v>
      </c>
      <c r="D88" s="48" t="s">
        <v>255</v>
      </c>
      <c r="E88" s="85"/>
      <c r="F88" s="85"/>
      <c r="G88" s="85"/>
      <c r="H88" s="85"/>
      <c r="I88" s="56"/>
      <c r="J88" s="56"/>
    </row>
    <row r="89" customFormat="false" ht="15" hidden="false" customHeight="false" outlineLevel="0" collapsed="false">
      <c r="B89" s="86" t="s">
        <v>256</v>
      </c>
      <c r="C89" s="47" t="s">
        <v>257</v>
      </c>
      <c r="D89" s="48" t="s">
        <v>258</v>
      </c>
      <c r="E89" s="85"/>
      <c r="F89" s="85"/>
      <c r="G89" s="85"/>
      <c r="H89" s="85"/>
      <c r="I89" s="56" t="n">
        <v>60763.5</v>
      </c>
      <c r="J89" s="56"/>
    </row>
    <row r="90" customFormat="false" ht="15" hidden="false" customHeight="false" outlineLevel="0" collapsed="false">
      <c r="B90" s="86" t="s">
        <v>259</v>
      </c>
      <c r="C90" s="47" t="s">
        <v>260</v>
      </c>
      <c r="D90" s="48" t="s">
        <v>261</v>
      </c>
      <c r="E90" s="85"/>
      <c r="F90" s="85"/>
      <c r="G90" s="85"/>
      <c r="H90" s="85"/>
      <c r="I90" s="56"/>
      <c r="J90" s="56"/>
    </row>
    <row r="91" customFormat="false" ht="15" hidden="false" customHeight="false" outlineLevel="0" collapsed="false">
      <c r="B91" s="54" t="s">
        <v>262</v>
      </c>
      <c r="C91" s="47" t="s">
        <v>263</v>
      </c>
      <c r="D91" s="48" t="s">
        <v>264</v>
      </c>
      <c r="E91" s="55"/>
      <c r="F91" s="55"/>
      <c r="G91" s="55"/>
      <c r="H91" s="55"/>
      <c r="I91" s="56"/>
      <c r="J91" s="56"/>
    </row>
    <row r="92" customFormat="false" ht="15" hidden="false" customHeight="false" outlineLevel="0" collapsed="false">
      <c r="B92" s="87" t="s">
        <v>265</v>
      </c>
      <c r="C92" s="47" t="s">
        <v>266</v>
      </c>
      <c r="D92" s="48" t="s">
        <v>267</v>
      </c>
      <c r="E92" s="52" t="n">
        <f aca="false">E93+E94+E95+E105</f>
        <v>0</v>
      </c>
      <c r="F92" s="52"/>
      <c r="G92" s="52"/>
      <c r="H92" s="52"/>
      <c r="I92" s="53" t="n">
        <f aca="false">I93+I94+I95+I105</f>
        <v>0</v>
      </c>
      <c r="J92" s="53"/>
    </row>
    <row r="93" customFormat="false" ht="23.25" hidden="false" customHeight="false" outlineLevel="0" collapsed="false">
      <c r="B93" s="86" t="s">
        <v>268</v>
      </c>
      <c r="C93" s="47" t="s">
        <v>269</v>
      </c>
      <c r="D93" s="48" t="s">
        <v>270</v>
      </c>
      <c r="E93" s="85"/>
      <c r="F93" s="85"/>
      <c r="G93" s="85"/>
      <c r="H93" s="85"/>
      <c r="I93" s="56"/>
      <c r="J93" s="56"/>
    </row>
    <row r="94" customFormat="false" ht="15" hidden="false" customHeight="false" outlineLevel="0" collapsed="false">
      <c r="B94" s="86" t="s">
        <v>271</v>
      </c>
      <c r="C94" s="47" t="s">
        <v>272</v>
      </c>
      <c r="D94" s="48" t="s">
        <v>273</v>
      </c>
      <c r="E94" s="85"/>
      <c r="F94" s="85"/>
      <c r="G94" s="85"/>
      <c r="H94" s="85"/>
      <c r="I94" s="56"/>
      <c r="J94" s="56"/>
    </row>
    <row r="95" customFormat="false" ht="15" hidden="false" customHeight="false" outlineLevel="0" collapsed="false">
      <c r="B95" s="86" t="s">
        <v>274</v>
      </c>
      <c r="C95" s="47" t="s">
        <v>275</v>
      </c>
      <c r="D95" s="48" t="s">
        <v>276</v>
      </c>
      <c r="E95" s="88" t="n">
        <f aca="false">E96+E97+E98+E99+E100+E101+E102+E103+E104</f>
        <v>0</v>
      </c>
      <c r="F95" s="88"/>
      <c r="G95" s="88"/>
      <c r="H95" s="88"/>
      <c r="I95" s="89" t="n">
        <f aca="false">I96+I97+I98+I99+I100+I101+I102+I103+I104</f>
        <v>0</v>
      </c>
      <c r="J95" s="89"/>
    </row>
    <row r="96" customFormat="false" ht="34.5" hidden="false" customHeight="false" outlineLevel="0" collapsed="false">
      <c r="B96" s="90" t="s">
        <v>277</v>
      </c>
      <c r="C96" s="47" t="s">
        <v>278</v>
      </c>
      <c r="D96" s="48" t="s">
        <v>279</v>
      </c>
      <c r="E96" s="85"/>
      <c r="F96" s="85"/>
      <c r="G96" s="85"/>
      <c r="H96" s="85"/>
      <c r="I96" s="56"/>
      <c r="J96" s="56"/>
    </row>
    <row r="97" customFormat="false" ht="23.25" hidden="false" customHeight="false" outlineLevel="0" collapsed="false">
      <c r="B97" s="90" t="s">
        <v>280</v>
      </c>
      <c r="C97" s="47" t="s">
        <v>281</v>
      </c>
      <c r="D97" s="48" t="s">
        <v>282</v>
      </c>
      <c r="E97" s="85"/>
      <c r="F97" s="85"/>
      <c r="G97" s="85"/>
      <c r="H97" s="85"/>
      <c r="I97" s="56"/>
      <c r="J97" s="56"/>
    </row>
    <row r="98" customFormat="false" ht="23.25" hidden="false" customHeight="false" outlineLevel="0" collapsed="false">
      <c r="B98" s="90" t="s">
        <v>283</v>
      </c>
      <c r="C98" s="47" t="s">
        <v>284</v>
      </c>
      <c r="D98" s="48" t="s">
        <v>285</v>
      </c>
      <c r="E98" s="85"/>
      <c r="F98" s="85"/>
      <c r="G98" s="85"/>
      <c r="H98" s="85"/>
      <c r="I98" s="56"/>
      <c r="J98" s="56"/>
    </row>
    <row r="99" customFormat="false" ht="23.25" hidden="false" customHeight="false" outlineLevel="0" collapsed="false">
      <c r="B99" s="90" t="s">
        <v>286</v>
      </c>
      <c r="C99" s="47" t="s">
        <v>287</v>
      </c>
      <c r="D99" s="48" t="s">
        <v>288</v>
      </c>
      <c r="E99" s="85"/>
      <c r="F99" s="85"/>
      <c r="G99" s="85"/>
      <c r="H99" s="85"/>
      <c r="I99" s="56"/>
      <c r="J99" s="56"/>
    </row>
    <row r="100" customFormat="false" ht="23.25" hidden="false" customHeight="false" outlineLevel="0" collapsed="false">
      <c r="B100" s="90" t="s">
        <v>289</v>
      </c>
      <c r="C100" s="47" t="s">
        <v>290</v>
      </c>
      <c r="D100" s="48" t="s">
        <v>291</v>
      </c>
      <c r="E100" s="85"/>
      <c r="F100" s="85"/>
      <c r="G100" s="85"/>
      <c r="H100" s="85"/>
      <c r="I100" s="56"/>
      <c r="J100" s="56"/>
    </row>
    <row r="101" customFormat="false" ht="34.5" hidden="false" customHeight="false" outlineLevel="0" collapsed="false">
      <c r="B101" s="90" t="s">
        <v>292</v>
      </c>
      <c r="C101" s="47" t="s">
        <v>293</v>
      </c>
      <c r="D101" s="48" t="s">
        <v>294</v>
      </c>
      <c r="E101" s="85"/>
      <c r="F101" s="85"/>
      <c r="G101" s="85"/>
      <c r="H101" s="85"/>
      <c r="I101" s="56"/>
      <c r="J101" s="56"/>
    </row>
    <row r="102" customFormat="false" ht="15" hidden="false" customHeight="false" outlineLevel="0" collapsed="false">
      <c r="B102" s="90" t="s">
        <v>295</v>
      </c>
      <c r="C102" s="47" t="s">
        <v>296</v>
      </c>
      <c r="D102" s="48" t="s">
        <v>297</v>
      </c>
      <c r="E102" s="85"/>
      <c r="F102" s="85"/>
      <c r="G102" s="85"/>
      <c r="H102" s="85"/>
      <c r="I102" s="56"/>
      <c r="J102" s="56"/>
    </row>
    <row r="103" customFormat="false" ht="23.25" hidden="false" customHeight="false" outlineLevel="0" collapsed="false">
      <c r="B103" s="90" t="s">
        <v>298</v>
      </c>
      <c r="C103" s="47" t="s">
        <v>299</v>
      </c>
      <c r="D103" s="48" t="s">
        <v>300</v>
      </c>
      <c r="E103" s="85"/>
      <c r="F103" s="85"/>
      <c r="G103" s="85"/>
      <c r="H103" s="85"/>
      <c r="I103" s="56"/>
      <c r="J103" s="56"/>
    </row>
    <row r="104" customFormat="false" ht="15" hidden="false" customHeight="false" outlineLevel="0" collapsed="false">
      <c r="B104" s="90" t="s">
        <v>301</v>
      </c>
      <c r="C104" s="47" t="s">
        <v>302</v>
      </c>
      <c r="D104" s="48" t="s">
        <v>303</v>
      </c>
      <c r="E104" s="85"/>
      <c r="F104" s="85"/>
      <c r="G104" s="85"/>
      <c r="H104" s="85"/>
      <c r="I104" s="56"/>
      <c r="J104" s="56"/>
    </row>
    <row r="105" customFormat="false" ht="15" hidden="false" customHeight="false" outlineLevel="0" collapsed="false">
      <c r="B105" s="86" t="s">
        <v>304</v>
      </c>
      <c r="C105" s="47" t="s">
        <v>305</v>
      </c>
      <c r="D105" s="48" t="s">
        <v>306</v>
      </c>
      <c r="E105" s="85"/>
      <c r="F105" s="85"/>
      <c r="G105" s="85"/>
      <c r="H105" s="85"/>
      <c r="I105" s="56"/>
      <c r="J105" s="56"/>
    </row>
    <row r="106" customFormat="false" ht="15" hidden="false" customHeight="false" outlineLevel="0" collapsed="false">
      <c r="B106" s="82" t="s">
        <v>307</v>
      </c>
      <c r="C106" s="47" t="s">
        <v>308</v>
      </c>
      <c r="D106" s="48"/>
      <c r="E106" s="49" t="n">
        <f aca="false">E111</f>
        <v>15000000</v>
      </c>
      <c r="F106" s="49"/>
      <c r="G106" s="49"/>
      <c r="H106" s="49"/>
      <c r="I106" s="50" t="n">
        <f aca="false">I111</f>
        <v>103900000</v>
      </c>
      <c r="J106" s="50"/>
    </row>
    <row r="107" customFormat="false" ht="15.75" hidden="false" customHeight="false" outlineLevel="0" collapsed="false">
      <c r="B107" s="57" t="s">
        <v>309</v>
      </c>
      <c r="C107" s="91"/>
      <c r="D107" s="92"/>
      <c r="E107" s="93"/>
      <c r="F107" s="93"/>
      <c r="G107" s="93"/>
      <c r="H107" s="93"/>
      <c r="I107" s="94"/>
      <c r="J107" s="94"/>
    </row>
    <row r="108" customFormat="false" ht="15" hidden="false" customHeight="false" outlineLevel="0" collapsed="false">
      <c r="B108" s="62"/>
      <c r="C108" s="63"/>
      <c r="D108" s="63"/>
      <c r="E108" s="64"/>
      <c r="F108" s="64"/>
      <c r="G108" s="64"/>
      <c r="H108" s="64"/>
      <c r="I108" s="64"/>
      <c r="J108" s="65" t="s">
        <v>310</v>
      </c>
    </row>
    <row r="109" customFormat="false" ht="27" hidden="false" customHeight="true" outlineLevel="0" collapsed="false">
      <c r="B109" s="35" t="s">
        <v>41</v>
      </c>
      <c r="C109" s="36" t="s">
        <v>42</v>
      </c>
      <c r="D109" s="36" t="s">
        <v>43</v>
      </c>
      <c r="E109" s="36" t="s">
        <v>44</v>
      </c>
      <c r="F109" s="36"/>
      <c r="G109" s="36"/>
      <c r="H109" s="36"/>
      <c r="I109" s="37" t="s">
        <v>45</v>
      </c>
      <c r="J109" s="37"/>
    </row>
    <row r="110" customFormat="false" ht="15.75" hidden="false" customHeight="false" outlineLevel="0" collapsed="false">
      <c r="B110" s="38" t="n">
        <v>1</v>
      </c>
      <c r="C110" s="75" t="n">
        <v>2</v>
      </c>
      <c r="D110" s="75" t="n">
        <v>3</v>
      </c>
      <c r="E110" s="75" t="n">
        <v>4</v>
      </c>
      <c r="F110" s="75"/>
      <c r="G110" s="75"/>
      <c r="H110" s="75"/>
      <c r="I110" s="76" t="n">
        <v>5</v>
      </c>
      <c r="J110" s="76"/>
    </row>
    <row r="111" customFormat="false" ht="15" hidden="false" customHeight="false" outlineLevel="0" collapsed="false">
      <c r="B111" s="95" t="s">
        <v>311</v>
      </c>
      <c r="C111" s="78" t="s">
        <v>312</v>
      </c>
      <c r="D111" s="79" t="s">
        <v>313</v>
      </c>
      <c r="E111" s="96" t="n">
        <f aca="false">E112+E113</f>
        <v>15000000</v>
      </c>
      <c r="F111" s="96"/>
      <c r="G111" s="96"/>
      <c r="H111" s="96"/>
      <c r="I111" s="97" t="n">
        <f aca="false">I112+I113</f>
        <v>103900000</v>
      </c>
      <c r="J111" s="97"/>
    </row>
    <row r="112" customFormat="false" ht="23.25" hidden="false" customHeight="false" outlineLevel="0" collapsed="false">
      <c r="B112" s="54" t="s">
        <v>314</v>
      </c>
      <c r="C112" s="47" t="s">
        <v>315</v>
      </c>
      <c r="D112" s="48" t="s">
        <v>316</v>
      </c>
      <c r="E112" s="85" t="n">
        <v>15000000</v>
      </c>
      <c r="F112" s="85"/>
      <c r="G112" s="85"/>
      <c r="H112" s="85"/>
      <c r="I112" s="56" t="n">
        <v>103900000</v>
      </c>
      <c r="J112" s="56"/>
    </row>
    <row r="113" customFormat="false" ht="15.75" hidden="false" customHeight="false" outlineLevel="0" collapsed="false">
      <c r="B113" s="54" t="s">
        <v>317</v>
      </c>
      <c r="C113" s="58" t="s">
        <v>318</v>
      </c>
      <c r="D113" s="59" t="s">
        <v>319</v>
      </c>
      <c r="E113" s="60"/>
      <c r="F113" s="60"/>
      <c r="G113" s="60"/>
      <c r="H113" s="60"/>
      <c r="I113" s="61"/>
      <c r="J113" s="61"/>
    </row>
    <row r="114" customFormat="false" ht="27" hidden="false" customHeight="true" outlineLevel="0" collapsed="false">
      <c r="B114" s="98" t="s">
        <v>320</v>
      </c>
      <c r="C114" s="99"/>
      <c r="D114" s="99"/>
      <c r="E114" s="99"/>
      <c r="F114" s="99"/>
      <c r="G114" s="99"/>
      <c r="H114" s="99"/>
      <c r="I114" s="99"/>
      <c r="J114" s="99"/>
    </row>
    <row r="115" customFormat="false" ht="30" hidden="false" customHeight="true" outlineLevel="0" collapsed="false">
      <c r="B115" s="100" t="s">
        <v>41</v>
      </c>
      <c r="C115" s="101" t="s">
        <v>42</v>
      </c>
      <c r="D115" s="101" t="s">
        <v>43</v>
      </c>
      <c r="E115" s="36" t="s">
        <v>44</v>
      </c>
      <c r="F115" s="36"/>
      <c r="G115" s="36"/>
      <c r="H115" s="36"/>
      <c r="I115" s="37" t="s">
        <v>45</v>
      </c>
      <c r="J115" s="37"/>
    </row>
    <row r="116" customFormat="false" ht="15.75" hidden="false" customHeight="false" outlineLevel="0" collapsed="false">
      <c r="B116" s="102" t="n">
        <v>1</v>
      </c>
      <c r="C116" s="103" t="n">
        <v>2</v>
      </c>
      <c r="D116" s="103" t="n">
        <v>3</v>
      </c>
      <c r="E116" s="104" t="n">
        <v>4</v>
      </c>
      <c r="F116" s="104"/>
      <c r="G116" s="104"/>
      <c r="H116" s="104"/>
      <c r="I116" s="40" t="n">
        <v>5</v>
      </c>
      <c r="J116" s="40"/>
    </row>
    <row r="117" customFormat="false" ht="15" hidden="false" customHeight="false" outlineLevel="0" collapsed="false">
      <c r="B117" s="105" t="s">
        <v>321</v>
      </c>
      <c r="C117" s="78" t="s">
        <v>322</v>
      </c>
      <c r="D117" s="79"/>
      <c r="E117" s="106" t="n">
        <f aca="false">E118+E199+E226</f>
        <v>558496341.86</v>
      </c>
      <c r="F117" s="106"/>
      <c r="G117" s="106"/>
      <c r="H117" s="106"/>
      <c r="I117" s="107" t="n">
        <f aca="false">I118+I199+I226</f>
        <v>628804601.3</v>
      </c>
      <c r="J117" s="107"/>
    </row>
    <row r="118" customFormat="false" ht="15" hidden="false" customHeight="false" outlineLevel="0" collapsed="false">
      <c r="B118" s="82" t="s">
        <v>323</v>
      </c>
      <c r="C118" s="47" t="s">
        <v>324</v>
      </c>
      <c r="D118" s="48" t="s">
        <v>325</v>
      </c>
      <c r="E118" s="49" t="n">
        <f aca="false">E119+E124+E133+E136+E151+E158+E169+E171+E178+E191</f>
        <v>414553412.91</v>
      </c>
      <c r="F118" s="49"/>
      <c r="G118" s="49"/>
      <c r="H118" s="49"/>
      <c r="I118" s="50" t="n">
        <f aca="false">I119+I124+I133+I136+I151+I158+I169+I171+I178+I191</f>
        <v>434513511.64</v>
      </c>
      <c r="J118" s="50"/>
    </row>
    <row r="119" customFormat="false" ht="23.25" hidden="false" customHeight="false" outlineLevel="0" collapsed="false">
      <c r="B119" s="57" t="s">
        <v>326</v>
      </c>
      <c r="C119" s="47" t="s">
        <v>327</v>
      </c>
      <c r="D119" s="48" t="s">
        <v>328</v>
      </c>
      <c r="E119" s="52" t="n">
        <f aca="false">E120+E121+E122+E123</f>
        <v>30781232.63</v>
      </c>
      <c r="F119" s="52"/>
      <c r="G119" s="52"/>
      <c r="H119" s="52"/>
      <c r="I119" s="53" t="n">
        <f aca="false">I120+I121+I122+I123</f>
        <v>17028839.52</v>
      </c>
      <c r="J119" s="53"/>
    </row>
    <row r="120" customFormat="false" ht="23.25" hidden="false" customHeight="false" outlineLevel="0" collapsed="false">
      <c r="B120" s="54" t="s">
        <v>329</v>
      </c>
      <c r="C120" s="47" t="s">
        <v>330</v>
      </c>
      <c r="D120" s="48" t="s">
        <v>331</v>
      </c>
      <c r="E120" s="85" t="n">
        <v>23669639.39</v>
      </c>
      <c r="F120" s="85"/>
      <c r="G120" s="85"/>
      <c r="H120" s="85"/>
      <c r="I120" s="56" t="n">
        <v>13109637.84</v>
      </c>
      <c r="J120" s="56"/>
    </row>
    <row r="121" customFormat="false" ht="15" hidden="false" customHeight="false" outlineLevel="0" collapsed="false">
      <c r="B121" s="54" t="s">
        <v>332</v>
      </c>
      <c r="C121" s="47" t="s">
        <v>333</v>
      </c>
      <c r="D121" s="48" t="s">
        <v>334</v>
      </c>
      <c r="E121" s="85"/>
      <c r="F121" s="85"/>
      <c r="G121" s="85"/>
      <c r="H121" s="85"/>
      <c r="I121" s="56"/>
      <c r="J121" s="56"/>
    </row>
    <row r="122" customFormat="false" ht="15" hidden="false" customHeight="false" outlineLevel="0" collapsed="false">
      <c r="B122" s="54" t="s">
        <v>335</v>
      </c>
      <c r="C122" s="47" t="s">
        <v>336</v>
      </c>
      <c r="D122" s="48" t="s">
        <v>337</v>
      </c>
      <c r="E122" s="85" t="n">
        <v>7111593.24</v>
      </c>
      <c r="F122" s="85"/>
      <c r="G122" s="85"/>
      <c r="H122" s="85"/>
      <c r="I122" s="56" t="n">
        <v>3919201.68</v>
      </c>
      <c r="J122" s="56"/>
    </row>
    <row r="123" customFormat="false" ht="23.25" hidden="false" customHeight="false" outlineLevel="0" collapsed="false">
      <c r="B123" s="54" t="s">
        <v>338</v>
      </c>
      <c r="C123" s="47" t="s">
        <v>339</v>
      </c>
      <c r="D123" s="48" t="s">
        <v>340</v>
      </c>
      <c r="E123" s="85"/>
      <c r="F123" s="85"/>
      <c r="G123" s="85"/>
      <c r="H123" s="85"/>
      <c r="I123" s="56"/>
      <c r="J123" s="56"/>
    </row>
    <row r="124" customFormat="false" ht="15" hidden="false" customHeight="false" outlineLevel="0" collapsed="false">
      <c r="B124" s="57" t="s">
        <v>341</v>
      </c>
      <c r="C124" s="47" t="s">
        <v>342</v>
      </c>
      <c r="D124" s="48" t="s">
        <v>343</v>
      </c>
      <c r="E124" s="52" t="n">
        <f aca="false">E125+E126+E127+E128+E129+E130+E131+E132</f>
        <v>214774015.19</v>
      </c>
      <c r="F124" s="52"/>
      <c r="G124" s="52"/>
      <c r="H124" s="52"/>
      <c r="I124" s="53" t="n">
        <f aca="false">I125+I126+I127+I128+I129+I130+I131+I132</f>
        <v>251719525.94</v>
      </c>
      <c r="J124" s="53"/>
    </row>
    <row r="125" customFormat="false" ht="23.25" hidden="false" customHeight="false" outlineLevel="0" collapsed="false">
      <c r="B125" s="54" t="s">
        <v>344</v>
      </c>
      <c r="C125" s="47" t="s">
        <v>345</v>
      </c>
      <c r="D125" s="48" t="s">
        <v>346</v>
      </c>
      <c r="E125" s="85" t="n">
        <v>865904.97</v>
      </c>
      <c r="F125" s="85"/>
      <c r="G125" s="85"/>
      <c r="H125" s="85"/>
      <c r="I125" s="56" t="n">
        <v>603625.74</v>
      </c>
      <c r="J125" s="56"/>
    </row>
    <row r="126" customFormat="false" ht="15" hidden="false" customHeight="false" outlineLevel="0" collapsed="false">
      <c r="B126" s="54" t="s">
        <v>347</v>
      </c>
      <c r="C126" s="47" t="s">
        <v>348</v>
      </c>
      <c r="D126" s="48" t="s">
        <v>349</v>
      </c>
      <c r="E126" s="85" t="n">
        <v>2899894.9</v>
      </c>
      <c r="F126" s="85"/>
      <c r="G126" s="85"/>
      <c r="H126" s="85"/>
      <c r="I126" s="56" t="n">
        <v>2695446.66</v>
      </c>
      <c r="J126" s="56"/>
    </row>
    <row r="127" customFormat="false" ht="15" hidden="false" customHeight="false" outlineLevel="0" collapsed="false">
      <c r="B127" s="54" t="s">
        <v>350</v>
      </c>
      <c r="C127" s="47" t="s">
        <v>351</v>
      </c>
      <c r="D127" s="48" t="s">
        <v>352</v>
      </c>
      <c r="E127" s="85" t="n">
        <v>35577746.2</v>
      </c>
      <c r="F127" s="85"/>
      <c r="G127" s="85"/>
      <c r="H127" s="85"/>
      <c r="I127" s="56" t="n">
        <v>32111536.84</v>
      </c>
      <c r="J127" s="56"/>
    </row>
    <row r="128" customFormat="false" ht="23.25" hidden="false" customHeight="false" outlineLevel="0" collapsed="false">
      <c r="B128" s="54" t="s">
        <v>353</v>
      </c>
      <c r="C128" s="47" t="s">
        <v>354</v>
      </c>
      <c r="D128" s="48" t="s">
        <v>355</v>
      </c>
      <c r="E128" s="85" t="n">
        <v>2315.5</v>
      </c>
      <c r="F128" s="85"/>
      <c r="G128" s="85"/>
      <c r="H128" s="85"/>
      <c r="I128" s="56" t="n">
        <v>1174.72</v>
      </c>
      <c r="J128" s="56"/>
    </row>
    <row r="129" customFormat="false" ht="15" hidden="false" customHeight="false" outlineLevel="0" collapsed="false">
      <c r="B129" s="54" t="s">
        <v>356</v>
      </c>
      <c r="C129" s="47" t="s">
        <v>357</v>
      </c>
      <c r="D129" s="48" t="s">
        <v>358</v>
      </c>
      <c r="E129" s="85" t="n">
        <v>157819547.39</v>
      </c>
      <c r="F129" s="85"/>
      <c r="G129" s="85"/>
      <c r="H129" s="85"/>
      <c r="I129" s="56" t="n">
        <v>203877959.9</v>
      </c>
      <c r="J129" s="56"/>
    </row>
    <row r="130" customFormat="false" ht="15" hidden="false" customHeight="false" outlineLevel="0" collapsed="false">
      <c r="B130" s="54" t="s">
        <v>359</v>
      </c>
      <c r="C130" s="47" t="s">
        <v>360</v>
      </c>
      <c r="D130" s="48" t="s">
        <v>361</v>
      </c>
      <c r="E130" s="85" t="n">
        <v>17555043.2</v>
      </c>
      <c r="F130" s="85"/>
      <c r="G130" s="85"/>
      <c r="H130" s="85"/>
      <c r="I130" s="56" t="n">
        <v>12386891.84</v>
      </c>
      <c r="J130" s="56"/>
    </row>
    <row r="131" customFormat="false" ht="15" hidden="false" customHeight="false" outlineLevel="0" collapsed="false">
      <c r="B131" s="54" t="s">
        <v>362</v>
      </c>
      <c r="C131" s="47" t="s">
        <v>363</v>
      </c>
      <c r="D131" s="48" t="s">
        <v>364</v>
      </c>
      <c r="E131" s="85" t="n">
        <v>53563.03</v>
      </c>
      <c r="F131" s="85"/>
      <c r="G131" s="85"/>
      <c r="H131" s="85"/>
      <c r="I131" s="56" t="n">
        <v>42890.24</v>
      </c>
      <c r="J131" s="56"/>
    </row>
    <row r="132" customFormat="false" ht="23.25" hidden="false" customHeight="false" outlineLevel="0" collapsed="false">
      <c r="B132" s="54" t="s">
        <v>365</v>
      </c>
      <c r="C132" s="47" t="s">
        <v>366</v>
      </c>
      <c r="D132" s="48" t="s">
        <v>367</v>
      </c>
      <c r="E132" s="85"/>
      <c r="F132" s="85"/>
      <c r="G132" s="85"/>
      <c r="H132" s="85"/>
      <c r="I132" s="56"/>
      <c r="J132" s="56"/>
    </row>
    <row r="133" customFormat="false" ht="15" hidden="false" customHeight="false" outlineLevel="0" collapsed="false">
      <c r="B133" s="57" t="s">
        <v>368</v>
      </c>
      <c r="C133" s="47" t="s">
        <v>369</v>
      </c>
      <c r="D133" s="48" t="s">
        <v>370</v>
      </c>
      <c r="E133" s="52" t="n">
        <f aca="false">E134+E135</f>
        <v>65256.16</v>
      </c>
      <c r="F133" s="52"/>
      <c r="G133" s="52"/>
      <c r="H133" s="52"/>
      <c r="I133" s="53" t="n">
        <f aca="false">I134+I135</f>
        <v>1712346.86</v>
      </c>
      <c r="J133" s="53"/>
    </row>
    <row r="134" customFormat="false" ht="23.25" hidden="false" customHeight="false" outlineLevel="0" collapsed="false">
      <c r="B134" s="54" t="s">
        <v>371</v>
      </c>
      <c r="C134" s="47" t="s">
        <v>372</v>
      </c>
      <c r="D134" s="48" t="s">
        <v>373</v>
      </c>
      <c r="E134" s="85" t="n">
        <v>65256.16</v>
      </c>
      <c r="F134" s="85"/>
      <c r="G134" s="85"/>
      <c r="H134" s="85"/>
      <c r="I134" s="56" t="n">
        <v>1712346.86</v>
      </c>
      <c r="J134" s="56"/>
    </row>
    <row r="135" customFormat="false" ht="15" hidden="false" customHeight="false" outlineLevel="0" collapsed="false">
      <c r="B135" s="54" t="s">
        <v>374</v>
      </c>
      <c r="C135" s="47" t="s">
        <v>375</v>
      </c>
      <c r="D135" s="48" t="s">
        <v>376</v>
      </c>
      <c r="E135" s="85"/>
      <c r="F135" s="85"/>
      <c r="G135" s="85"/>
      <c r="H135" s="85"/>
      <c r="I135" s="56"/>
      <c r="J135" s="56"/>
    </row>
    <row r="136" customFormat="false" ht="15.75" hidden="false" customHeight="false" outlineLevel="0" collapsed="false">
      <c r="B136" s="57" t="s">
        <v>377</v>
      </c>
      <c r="C136" s="58" t="s">
        <v>378</v>
      </c>
      <c r="D136" s="59" t="s">
        <v>379</v>
      </c>
      <c r="E136" s="108" t="n">
        <f aca="false">E140+E141+E142+E143+E144+E145+E146+E147+E148+E149+E150</f>
        <v>157438096.79</v>
      </c>
      <c r="F136" s="108"/>
      <c r="G136" s="108"/>
      <c r="H136" s="108"/>
      <c r="I136" s="109" t="n">
        <f aca="false">I140+I141+I142+I143+I144+I145+I146+I147+I148+I149+I150</f>
        <v>55016174.61</v>
      </c>
      <c r="J136" s="109"/>
    </row>
    <row r="137" customFormat="false" ht="15" hidden="false" customHeight="false" outlineLevel="0" collapsed="false">
      <c r="B137" s="62"/>
      <c r="C137" s="63"/>
      <c r="D137" s="63"/>
      <c r="E137" s="64"/>
      <c r="F137" s="64"/>
      <c r="G137" s="64"/>
      <c r="H137" s="64"/>
      <c r="I137" s="64"/>
      <c r="J137" s="64" t="s">
        <v>380</v>
      </c>
    </row>
    <row r="138" customFormat="false" ht="27" hidden="false" customHeight="true" outlineLevel="0" collapsed="false">
      <c r="B138" s="100" t="s">
        <v>41</v>
      </c>
      <c r="C138" s="101" t="s">
        <v>42</v>
      </c>
      <c r="D138" s="101" t="s">
        <v>43</v>
      </c>
      <c r="E138" s="36" t="s">
        <v>44</v>
      </c>
      <c r="F138" s="36"/>
      <c r="G138" s="36"/>
      <c r="H138" s="36"/>
      <c r="I138" s="37" t="s">
        <v>45</v>
      </c>
      <c r="J138" s="37"/>
    </row>
    <row r="139" customFormat="false" ht="15.75" hidden="false" customHeight="false" outlineLevel="0" collapsed="false">
      <c r="B139" s="102" t="n">
        <v>1</v>
      </c>
      <c r="C139" s="103" t="n">
        <v>2</v>
      </c>
      <c r="D139" s="103" t="n">
        <v>3</v>
      </c>
      <c r="E139" s="110" t="n">
        <v>4</v>
      </c>
      <c r="F139" s="110"/>
      <c r="G139" s="110"/>
      <c r="H139" s="110"/>
      <c r="I139" s="76" t="n">
        <v>5</v>
      </c>
      <c r="J139" s="76"/>
    </row>
    <row r="140" customFormat="false" ht="34.5" hidden="false" customHeight="false" outlineLevel="0" collapsed="false">
      <c r="B140" s="77" t="s">
        <v>381</v>
      </c>
      <c r="C140" s="78" t="s">
        <v>382</v>
      </c>
      <c r="D140" s="79" t="s">
        <v>383</v>
      </c>
      <c r="E140" s="83" t="n">
        <v>137328779.83</v>
      </c>
      <c r="F140" s="83"/>
      <c r="G140" s="83"/>
      <c r="H140" s="83"/>
      <c r="I140" s="81" t="n">
        <v>35953069.24</v>
      </c>
      <c r="J140" s="81"/>
    </row>
    <row r="141" customFormat="false" ht="23.25" hidden="false" customHeight="false" outlineLevel="0" collapsed="false">
      <c r="B141" s="54" t="s">
        <v>384</v>
      </c>
      <c r="C141" s="47" t="s">
        <v>385</v>
      </c>
      <c r="D141" s="48" t="s">
        <v>386</v>
      </c>
      <c r="E141" s="85"/>
      <c r="F141" s="85"/>
      <c r="G141" s="85"/>
      <c r="H141" s="85"/>
      <c r="I141" s="56"/>
      <c r="J141" s="56"/>
    </row>
    <row r="142" customFormat="false" ht="34.5" hidden="false" customHeight="false" outlineLevel="0" collapsed="false">
      <c r="B142" s="54" t="s">
        <v>387</v>
      </c>
      <c r="C142" s="47" t="s">
        <v>388</v>
      </c>
      <c r="D142" s="48" t="s">
        <v>389</v>
      </c>
      <c r="E142" s="85"/>
      <c r="F142" s="85"/>
      <c r="G142" s="85"/>
      <c r="H142" s="85"/>
      <c r="I142" s="56"/>
      <c r="J142" s="56"/>
    </row>
    <row r="143" customFormat="false" ht="23.25" hidden="false" customHeight="false" outlineLevel="0" collapsed="false">
      <c r="B143" s="54" t="s">
        <v>390</v>
      </c>
      <c r="C143" s="47" t="s">
        <v>391</v>
      </c>
      <c r="D143" s="48" t="s">
        <v>392</v>
      </c>
      <c r="E143" s="85"/>
      <c r="F143" s="85"/>
      <c r="G143" s="85"/>
      <c r="H143" s="85"/>
      <c r="I143" s="56"/>
      <c r="J143" s="56"/>
    </row>
    <row r="144" customFormat="false" ht="34.5" hidden="false" customHeight="false" outlineLevel="0" collapsed="false">
      <c r="B144" s="54" t="s">
        <v>393</v>
      </c>
      <c r="C144" s="47" t="s">
        <v>394</v>
      </c>
      <c r="D144" s="48" t="s">
        <v>395</v>
      </c>
      <c r="E144" s="85" t="n">
        <v>12328947.69</v>
      </c>
      <c r="F144" s="85"/>
      <c r="G144" s="85"/>
      <c r="H144" s="85"/>
      <c r="I144" s="56" t="n">
        <v>11341065.7</v>
      </c>
      <c r="J144" s="56"/>
    </row>
    <row r="145" customFormat="false" ht="36" hidden="false" customHeight="true" outlineLevel="0" collapsed="false">
      <c r="B145" s="54" t="s">
        <v>396</v>
      </c>
      <c r="C145" s="47" t="s">
        <v>397</v>
      </c>
      <c r="D145" s="48" t="s">
        <v>398</v>
      </c>
      <c r="E145" s="85" t="n">
        <v>7780369.27</v>
      </c>
      <c r="F145" s="85"/>
      <c r="G145" s="85"/>
      <c r="H145" s="85"/>
      <c r="I145" s="56" t="n">
        <v>7722039.67</v>
      </c>
      <c r="J145" s="56"/>
    </row>
    <row r="146" customFormat="false" ht="23.25" hidden="false" customHeight="false" outlineLevel="0" collapsed="false">
      <c r="B146" s="54" t="s">
        <v>399</v>
      </c>
      <c r="C146" s="47" t="s">
        <v>400</v>
      </c>
      <c r="D146" s="48" t="s">
        <v>401</v>
      </c>
      <c r="E146" s="85"/>
      <c r="F146" s="85"/>
      <c r="G146" s="85"/>
      <c r="H146" s="85"/>
      <c r="I146" s="56"/>
      <c r="J146" s="56"/>
    </row>
    <row r="147" customFormat="false" ht="34.5" hidden="false" customHeight="false" outlineLevel="0" collapsed="false">
      <c r="B147" s="54" t="s">
        <v>402</v>
      </c>
      <c r="C147" s="47" t="s">
        <v>403</v>
      </c>
      <c r="D147" s="48" t="s">
        <v>404</v>
      </c>
      <c r="E147" s="85"/>
      <c r="F147" s="85"/>
      <c r="G147" s="85"/>
      <c r="H147" s="85"/>
      <c r="I147" s="56"/>
      <c r="J147" s="56"/>
    </row>
    <row r="148" customFormat="false" ht="23.25" hidden="false" customHeight="false" outlineLevel="0" collapsed="false">
      <c r="B148" s="54" t="s">
        <v>405</v>
      </c>
      <c r="C148" s="47" t="s">
        <v>406</v>
      </c>
      <c r="D148" s="48" t="s">
        <v>407</v>
      </c>
      <c r="E148" s="85"/>
      <c r="F148" s="85"/>
      <c r="G148" s="85"/>
      <c r="H148" s="85"/>
      <c r="I148" s="56"/>
      <c r="J148" s="56"/>
    </row>
    <row r="149" customFormat="false" ht="34.5" hidden="false" customHeight="false" outlineLevel="0" collapsed="false">
      <c r="B149" s="54" t="s">
        <v>408</v>
      </c>
      <c r="C149" s="47" t="s">
        <v>409</v>
      </c>
      <c r="D149" s="48" t="s">
        <v>410</v>
      </c>
      <c r="E149" s="85"/>
      <c r="F149" s="85"/>
      <c r="G149" s="85"/>
      <c r="H149" s="85"/>
      <c r="I149" s="56"/>
      <c r="J149" s="56"/>
    </row>
    <row r="150" customFormat="false" ht="34.5" hidden="false" customHeight="false" outlineLevel="0" collapsed="false">
      <c r="B150" s="54" t="s">
        <v>411</v>
      </c>
      <c r="C150" s="47" t="s">
        <v>412</v>
      </c>
      <c r="D150" s="48" t="s">
        <v>413</v>
      </c>
      <c r="E150" s="85"/>
      <c r="F150" s="85"/>
      <c r="G150" s="85"/>
      <c r="H150" s="85"/>
      <c r="I150" s="56"/>
      <c r="J150" s="56"/>
    </row>
    <row r="151" customFormat="false" ht="15" hidden="false" customHeight="false" outlineLevel="0" collapsed="false">
      <c r="B151" s="57" t="s">
        <v>414</v>
      </c>
      <c r="C151" s="47" t="s">
        <v>415</v>
      </c>
      <c r="D151" s="48" t="s">
        <v>416</v>
      </c>
      <c r="E151" s="52" t="n">
        <f aca="false">E152+E153+E154+E155+E156+E157</f>
        <v>747600</v>
      </c>
      <c r="F151" s="52"/>
      <c r="G151" s="52"/>
      <c r="H151" s="52"/>
      <c r="I151" s="53" t="n">
        <f aca="false">I152+I153+I154+I155+I156+I157</f>
        <v>685700</v>
      </c>
      <c r="J151" s="53"/>
    </row>
    <row r="152" customFormat="false" ht="34.5" hidden="false" customHeight="false" outlineLevel="0" collapsed="false">
      <c r="B152" s="54" t="s">
        <v>417</v>
      </c>
      <c r="C152" s="47" t="s">
        <v>418</v>
      </c>
      <c r="D152" s="48" t="s">
        <v>419</v>
      </c>
      <c r="E152" s="85" t="n">
        <v>747600</v>
      </c>
      <c r="F152" s="85"/>
      <c r="G152" s="85"/>
      <c r="H152" s="85"/>
      <c r="I152" s="56" t="n">
        <v>685700</v>
      </c>
      <c r="J152" s="56"/>
    </row>
    <row r="153" customFormat="false" ht="23.25" hidden="false" customHeight="false" outlineLevel="0" collapsed="false">
      <c r="B153" s="54" t="s">
        <v>420</v>
      </c>
      <c r="C153" s="47" t="s">
        <v>421</v>
      </c>
      <c r="D153" s="48" t="s">
        <v>422</v>
      </c>
      <c r="E153" s="85"/>
      <c r="F153" s="85"/>
      <c r="G153" s="85"/>
      <c r="H153" s="85"/>
      <c r="I153" s="56"/>
      <c r="J153" s="56"/>
    </row>
    <row r="154" customFormat="false" ht="23.25" hidden="false" customHeight="false" outlineLevel="0" collapsed="false">
      <c r="B154" s="54" t="s">
        <v>423</v>
      </c>
      <c r="C154" s="47" t="s">
        <v>424</v>
      </c>
      <c r="D154" s="48" t="s">
        <v>425</v>
      </c>
      <c r="E154" s="85"/>
      <c r="F154" s="85"/>
      <c r="G154" s="85"/>
      <c r="H154" s="85"/>
      <c r="I154" s="56"/>
      <c r="J154" s="56"/>
    </row>
    <row r="155" customFormat="false" ht="23.25" hidden="false" customHeight="false" outlineLevel="0" collapsed="false">
      <c r="B155" s="54" t="s">
        <v>426</v>
      </c>
      <c r="C155" s="47" t="s">
        <v>427</v>
      </c>
      <c r="D155" s="48" t="s">
        <v>428</v>
      </c>
      <c r="E155" s="85"/>
      <c r="F155" s="85"/>
      <c r="G155" s="85"/>
      <c r="H155" s="85"/>
      <c r="I155" s="56"/>
      <c r="J155" s="56"/>
    </row>
    <row r="156" customFormat="false" ht="23.25" hidden="false" customHeight="false" outlineLevel="0" collapsed="false">
      <c r="B156" s="54" t="s">
        <v>429</v>
      </c>
      <c r="C156" s="47" t="s">
        <v>430</v>
      </c>
      <c r="D156" s="48" t="s">
        <v>431</v>
      </c>
      <c r="E156" s="85"/>
      <c r="F156" s="85"/>
      <c r="G156" s="85"/>
      <c r="H156" s="85"/>
      <c r="I156" s="56"/>
      <c r="J156" s="56"/>
    </row>
    <row r="157" customFormat="false" ht="23.25" hidden="false" customHeight="false" outlineLevel="0" collapsed="false">
      <c r="B157" s="54" t="s">
        <v>432</v>
      </c>
      <c r="C157" s="47" t="s">
        <v>433</v>
      </c>
      <c r="D157" s="48" t="s">
        <v>434</v>
      </c>
      <c r="E157" s="85"/>
      <c r="F157" s="85"/>
      <c r="G157" s="85"/>
      <c r="H157" s="85"/>
      <c r="I157" s="56"/>
      <c r="J157" s="56"/>
    </row>
    <row r="158" customFormat="false" ht="15.75" hidden="false" customHeight="false" outlineLevel="0" collapsed="false">
      <c r="B158" s="57" t="s">
        <v>435</v>
      </c>
      <c r="C158" s="58" t="s">
        <v>436</v>
      </c>
      <c r="D158" s="59" t="s">
        <v>437</v>
      </c>
      <c r="E158" s="108" t="n">
        <f aca="false">E162+E163+E164+E165+E166+E167+E168</f>
        <v>1552620.72</v>
      </c>
      <c r="F158" s="108"/>
      <c r="G158" s="108"/>
      <c r="H158" s="108"/>
      <c r="I158" s="109" t="n">
        <f aca="false">I162+I163+I164+I165+I166+I167+I168</f>
        <v>16275351.93</v>
      </c>
      <c r="J158" s="109"/>
    </row>
    <row r="159" customFormat="false" ht="15" hidden="false" customHeight="false" outlineLevel="0" collapsed="false">
      <c r="B159" s="62"/>
      <c r="C159" s="63"/>
      <c r="D159" s="63"/>
      <c r="E159" s="64"/>
      <c r="F159" s="64"/>
      <c r="G159" s="64"/>
      <c r="H159" s="64"/>
      <c r="I159" s="64"/>
      <c r="J159" s="64" t="s">
        <v>438</v>
      </c>
    </row>
    <row r="160" customFormat="false" ht="27" hidden="false" customHeight="true" outlineLevel="0" collapsed="false">
      <c r="B160" s="100" t="s">
        <v>41</v>
      </c>
      <c r="C160" s="101" t="s">
        <v>42</v>
      </c>
      <c r="D160" s="101" t="s">
        <v>43</v>
      </c>
      <c r="E160" s="36" t="s">
        <v>44</v>
      </c>
      <c r="F160" s="36"/>
      <c r="G160" s="36"/>
      <c r="H160" s="36"/>
      <c r="I160" s="37" t="s">
        <v>45</v>
      </c>
      <c r="J160" s="37"/>
    </row>
    <row r="161" customFormat="false" ht="15.75" hidden="false" customHeight="false" outlineLevel="0" collapsed="false">
      <c r="B161" s="102" t="n">
        <v>1</v>
      </c>
      <c r="C161" s="103" t="n">
        <v>2</v>
      </c>
      <c r="D161" s="103" t="n">
        <v>3</v>
      </c>
      <c r="E161" s="110" t="n">
        <v>4</v>
      </c>
      <c r="F161" s="110"/>
      <c r="G161" s="110"/>
      <c r="H161" s="110"/>
      <c r="I161" s="76" t="n">
        <v>5</v>
      </c>
      <c r="J161" s="76"/>
    </row>
    <row r="162" customFormat="false" ht="34.5" hidden="false" customHeight="false" outlineLevel="0" collapsed="false">
      <c r="B162" s="54" t="s">
        <v>439</v>
      </c>
      <c r="C162" s="78" t="s">
        <v>440</v>
      </c>
      <c r="D162" s="79" t="s">
        <v>441</v>
      </c>
      <c r="E162" s="80"/>
      <c r="F162" s="80"/>
      <c r="G162" s="80"/>
      <c r="H162" s="80"/>
      <c r="I162" s="81"/>
      <c r="J162" s="81"/>
    </row>
    <row r="163" customFormat="false" ht="23.25" hidden="false" customHeight="false" outlineLevel="0" collapsed="false">
      <c r="B163" s="54" t="s">
        <v>442</v>
      </c>
      <c r="C163" s="47" t="s">
        <v>443</v>
      </c>
      <c r="D163" s="48" t="s">
        <v>444</v>
      </c>
      <c r="E163" s="85" t="n">
        <v>1552620.72</v>
      </c>
      <c r="F163" s="85"/>
      <c r="G163" s="85"/>
      <c r="H163" s="85"/>
      <c r="I163" s="56" t="n">
        <v>16275351.93</v>
      </c>
      <c r="J163" s="56"/>
    </row>
    <row r="164" customFormat="false" ht="23.25" hidden="false" customHeight="false" outlineLevel="0" collapsed="false">
      <c r="B164" s="54" t="s">
        <v>445</v>
      </c>
      <c r="C164" s="47" t="s">
        <v>446</v>
      </c>
      <c r="D164" s="48" t="s">
        <v>447</v>
      </c>
      <c r="E164" s="85"/>
      <c r="F164" s="85"/>
      <c r="G164" s="85"/>
      <c r="H164" s="85"/>
      <c r="I164" s="56"/>
      <c r="J164" s="56"/>
    </row>
    <row r="165" customFormat="false" ht="23.25" hidden="false" customHeight="false" outlineLevel="0" collapsed="false">
      <c r="B165" s="54" t="s">
        <v>448</v>
      </c>
      <c r="C165" s="47" t="s">
        <v>449</v>
      </c>
      <c r="D165" s="48" t="s">
        <v>450</v>
      </c>
      <c r="E165" s="85"/>
      <c r="F165" s="85"/>
      <c r="G165" s="85"/>
      <c r="H165" s="85"/>
      <c r="I165" s="56"/>
      <c r="J165" s="56"/>
    </row>
    <row r="166" customFormat="false" ht="34.5" hidden="false" customHeight="false" outlineLevel="0" collapsed="false">
      <c r="B166" s="54" t="s">
        <v>451</v>
      </c>
      <c r="C166" s="47" t="s">
        <v>452</v>
      </c>
      <c r="D166" s="48" t="s">
        <v>453</v>
      </c>
      <c r="E166" s="85"/>
      <c r="F166" s="85"/>
      <c r="G166" s="85"/>
      <c r="H166" s="85"/>
      <c r="I166" s="56"/>
      <c r="J166" s="56"/>
    </row>
    <row r="167" customFormat="false" ht="23.25" hidden="false" customHeight="false" outlineLevel="0" collapsed="false">
      <c r="B167" s="54" t="s">
        <v>454</v>
      </c>
      <c r="C167" s="47" t="s">
        <v>455</v>
      </c>
      <c r="D167" s="48" t="s">
        <v>456</v>
      </c>
      <c r="E167" s="85"/>
      <c r="F167" s="85"/>
      <c r="G167" s="85"/>
      <c r="H167" s="85"/>
      <c r="I167" s="56"/>
      <c r="J167" s="56"/>
    </row>
    <row r="168" customFormat="false" ht="15" hidden="false" customHeight="false" outlineLevel="0" collapsed="false">
      <c r="B168" s="54" t="s">
        <v>457</v>
      </c>
      <c r="C168" s="47" t="s">
        <v>458</v>
      </c>
      <c r="D168" s="48" t="s">
        <v>459</v>
      </c>
      <c r="E168" s="85"/>
      <c r="F168" s="85"/>
      <c r="G168" s="85"/>
      <c r="H168" s="85"/>
      <c r="I168" s="56"/>
      <c r="J168" s="56"/>
    </row>
    <row r="169" customFormat="false" ht="15" hidden="false" customHeight="false" outlineLevel="0" collapsed="false">
      <c r="B169" s="57" t="s">
        <v>460</v>
      </c>
      <c r="C169" s="47" t="s">
        <v>461</v>
      </c>
      <c r="D169" s="48" t="s">
        <v>462</v>
      </c>
      <c r="E169" s="52" t="n">
        <f aca="false">E170</f>
        <v>0</v>
      </c>
      <c r="F169" s="52"/>
      <c r="G169" s="52"/>
      <c r="H169" s="52"/>
      <c r="I169" s="53" t="n">
        <f aca="false">I170</f>
        <v>0</v>
      </c>
      <c r="J169" s="53"/>
    </row>
    <row r="170" customFormat="false" ht="23.25" hidden="false" customHeight="false" outlineLevel="0" collapsed="false">
      <c r="B170" s="54" t="s">
        <v>463</v>
      </c>
      <c r="C170" s="47" t="s">
        <v>464</v>
      </c>
      <c r="D170" s="48" t="s">
        <v>465</v>
      </c>
      <c r="E170" s="85"/>
      <c r="F170" s="85"/>
      <c r="G170" s="85"/>
      <c r="H170" s="85"/>
      <c r="I170" s="56"/>
      <c r="J170" s="56"/>
    </row>
    <row r="171" customFormat="false" ht="23.25" hidden="false" customHeight="false" outlineLevel="0" collapsed="false">
      <c r="B171" s="57" t="s">
        <v>466</v>
      </c>
      <c r="C171" s="47" t="s">
        <v>467</v>
      </c>
      <c r="D171" s="48" t="s">
        <v>468</v>
      </c>
      <c r="E171" s="52" t="n">
        <f aca="false">E172+E173+E174+E175+E176+E177</f>
        <v>0</v>
      </c>
      <c r="F171" s="52"/>
      <c r="G171" s="52"/>
      <c r="H171" s="52"/>
      <c r="I171" s="53" t="n">
        <f aca="false">I172+I173+I174+I175+I176+I177</f>
        <v>0</v>
      </c>
      <c r="J171" s="53"/>
    </row>
    <row r="172" customFormat="false" ht="34.5" hidden="false" customHeight="false" outlineLevel="0" collapsed="false">
      <c r="B172" s="54" t="s">
        <v>469</v>
      </c>
      <c r="C172" s="47" t="s">
        <v>470</v>
      </c>
      <c r="D172" s="48" t="s">
        <v>471</v>
      </c>
      <c r="E172" s="85"/>
      <c r="F172" s="85"/>
      <c r="G172" s="85"/>
      <c r="H172" s="85"/>
      <c r="I172" s="56"/>
      <c r="J172" s="56"/>
    </row>
    <row r="173" customFormat="false" ht="23.25" hidden="false" customHeight="false" outlineLevel="0" collapsed="false">
      <c r="B173" s="54" t="s">
        <v>472</v>
      </c>
      <c r="C173" s="47" t="s">
        <v>473</v>
      </c>
      <c r="D173" s="48" t="s">
        <v>474</v>
      </c>
      <c r="E173" s="85"/>
      <c r="F173" s="85"/>
      <c r="G173" s="85"/>
      <c r="H173" s="85"/>
      <c r="I173" s="56"/>
      <c r="J173" s="56"/>
    </row>
    <row r="174" customFormat="false" ht="34.5" hidden="false" customHeight="false" outlineLevel="0" collapsed="false">
      <c r="B174" s="54" t="s">
        <v>475</v>
      </c>
      <c r="C174" s="47" t="s">
        <v>476</v>
      </c>
      <c r="D174" s="48" t="s">
        <v>477</v>
      </c>
      <c r="E174" s="85"/>
      <c r="F174" s="85"/>
      <c r="G174" s="85"/>
      <c r="H174" s="85"/>
      <c r="I174" s="56"/>
      <c r="J174" s="56"/>
    </row>
    <row r="175" customFormat="false" ht="23.25" hidden="false" customHeight="false" outlineLevel="0" collapsed="false">
      <c r="B175" s="54" t="s">
        <v>478</v>
      </c>
      <c r="C175" s="47" t="s">
        <v>479</v>
      </c>
      <c r="D175" s="48" t="s">
        <v>480</v>
      </c>
      <c r="E175" s="85"/>
      <c r="F175" s="85"/>
      <c r="G175" s="85"/>
      <c r="H175" s="85"/>
      <c r="I175" s="56"/>
      <c r="J175" s="56"/>
    </row>
    <row r="176" customFormat="false" ht="34.5" hidden="false" customHeight="false" outlineLevel="0" collapsed="false">
      <c r="B176" s="54" t="s">
        <v>481</v>
      </c>
      <c r="C176" s="47" t="s">
        <v>482</v>
      </c>
      <c r="D176" s="48" t="s">
        <v>483</v>
      </c>
      <c r="E176" s="85"/>
      <c r="F176" s="85"/>
      <c r="G176" s="85"/>
      <c r="H176" s="85"/>
      <c r="I176" s="56"/>
      <c r="J176" s="56"/>
    </row>
    <row r="177" customFormat="false" ht="34.5" hidden="false" customHeight="false" outlineLevel="0" collapsed="false">
      <c r="B177" s="54" t="s">
        <v>484</v>
      </c>
      <c r="C177" s="47" t="s">
        <v>485</v>
      </c>
      <c r="D177" s="48" t="s">
        <v>486</v>
      </c>
      <c r="E177" s="85"/>
      <c r="F177" s="85"/>
      <c r="G177" s="85"/>
      <c r="H177" s="85"/>
      <c r="I177" s="56"/>
      <c r="J177" s="56"/>
    </row>
    <row r="178" customFormat="false" ht="15.75" hidden="false" customHeight="false" outlineLevel="0" collapsed="false">
      <c r="B178" s="57" t="s">
        <v>487</v>
      </c>
      <c r="C178" s="58" t="s">
        <v>488</v>
      </c>
      <c r="D178" s="59" t="s">
        <v>489</v>
      </c>
      <c r="E178" s="108" t="n">
        <f aca="false">E182+E183+E184+E185+E186+E187+E188+E189+E190</f>
        <v>6306771.2</v>
      </c>
      <c r="F178" s="108"/>
      <c r="G178" s="108"/>
      <c r="H178" s="108"/>
      <c r="I178" s="109" t="n">
        <f aca="false">I182+I183+I184+I185+I186+I187+I188+I189+I190</f>
        <v>90776618.48</v>
      </c>
      <c r="J178" s="109"/>
    </row>
    <row r="179" customFormat="false" ht="15" hidden="false" customHeight="false" outlineLevel="0" collapsed="false">
      <c r="B179" s="62"/>
      <c r="C179" s="63"/>
      <c r="D179" s="63"/>
      <c r="E179" s="64"/>
      <c r="F179" s="64"/>
      <c r="G179" s="64"/>
      <c r="H179" s="64"/>
      <c r="I179" s="64"/>
      <c r="J179" s="64" t="s">
        <v>490</v>
      </c>
    </row>
    <row r="180" customFormat="false" ht="27" hidden="false" customHeight="true" outlineLevel="0" collapsed="false">
      <c r="B180" s="100" t="s">
        <v>41</v>
      </c>
      <c r="C180" s="101" t="s">
        <v>42</v>
      </c>
      <c r="D180" s="101" t="s">
        <v>43</v>
      </c>
      <c r="E180" s="36" t="s">
        <v>44</v>
      </c>
      <c r="F180" s="36"/>
      <c r="G180" s="36"/>
      <c r="H180" s="36"/>
      <c r="I180" s="37" t="s">
        <v>45</v>
      </c>
      <c r="J180" s="37"/>
    </row>
    <row r="181" customFormat="false" ht="15.75" hidden="false" customHeight="false" outlineLevel="0" collapsed="false">
      <c r="B181" s="102" t="n">
        <v>1</v>
      </c>
      <c r="C181" s="103" t="n">
        <v>2</v>
      </c>
      <c r="D181" s="103" t="n">
        <v>3</v>
      </c>
      <c r="E181" s="110" t="n">
        <v>4</v>
      </c>
      <c r="F181" s="110"/>
      <c r="G181" s="110"/>
      <c r="H181" s="110"/>
      <c r="I181" s="76" t="n">
        <v>5</v>
      </c>
      <c r="J181" s="76"/>
    </row>
    <row r="182" customFormat="false" ht="23.25" hidden="false" customHeight="false" outlineLevel="0" collapsed="false">
      <c r="B182" s="77" t="s">
        <v>491</v>
      </c>
      <c r="C182" s="78" t="s">
        <v>492</v>
      </c>
      <c r="D182" s="79" t="s">
        <v>493</v>
      </c>
      <c r="E182" s="80" t="n">
        <v>77577.91</v>
      </c>
      <c r="F182" s="80"/>
      <c r="G182" s="80"/>
      <c r="H182" s="80"/>
      <c r="I182" s="81" t="n">
        <v>1435579.92</v>
      </c>
      <c r="J182" s="81"/>
    </row>
    <row r="183" customFormat="false" ht="23.25" hidden="false" customHeight="false" outlineLevel="0" collapsed="false">
      <c r="B183" s="54" t="s">
        <v>494</v>
      </c>
      <c r="C183" s="47" t="s">
        <v>495</v>
      </c>
      <c r="D183" s="48" t="s">
        <v>496</v>
      </c>
      <c r="E183" s="85"/>
      <c r="F183" s="85"/>
      <c r="G183" s="85"/>
      <c r="H183" s="85"/>
      <c r="I183" s="56" t="n">
        <v>12678.73</v>
      </c>
      <c r="J183" s="56"/>
    </row>
    <row r="184" customFormat="false" ht="23.25" hidden="false" customHeight="false" outlineLevel="0" collapsed="false">
      <c r="B184" s="54" t="s">
        <v>497</v>
      </c>
      <c r="C184" s="47" t="s">
        <v>498</v>
      </c>
      <c r="D184" s="48" t="s">
        <v>499</v>
      </c>
      <c r="E184" s="85" t="n">
        <v>14971.87</v>
      </c>
      <c r="F184" s="85"/>
      <c r="G184" s="85"/>
      <c r="H184" s="85"/>
      <c r="I184" s="56"/>
      <c r="J184" s="56"/>
    </row>
    <row r="185" customFormat="false" ht="15" hidden="false" customHeight="false" outlineLevel="0" collapsed="false">
      <c r="B185" s="54" t="s">
        <v>500</v>
      </c>
      <c r="C185" s="47" t="s">
        <v>501</v>
      </c>
      <c r="D185" s="48" t="s">
        <v>502</v>
      </c>
      <c r="E185" s="85"/>
      <c r="F185" s="85"/>
      <c r="G185" s="85"/>
      <c r="H185" s="85"/>
      <c r="I185" s="56"/>
      <c r="J185" s="56"/>
    </row>
    <row r="186" customFormat="false" ht="15" hidden="false" customHeight="false" outlineLevel="0" collapsed="false">
      <c r="B186" s="54" t="s">
        <v>503</v>
      </c>
      <c r="C186" s="47" t="s">
        <v>504</v>
      </c>
      <c r="D186" s="48" t="s">
        <v>505</v>
      </c>
      <c r="E186" s="85"/>
      <c r="F186" s="85"/>
      <c r="G186" s="85"/>
      <c r="H186" s="85"/>
      <c r="I186" s="56" t="n">
        <v>1182500</v>
      </c>
      <c r="J186" s="56"/>
    </row>
    <row r="187" customFormat="false" ht="23.25" hidden="false" customHeight="false" outlineLevel="0" collapsed="false">
      <c r="B187" s="54" t="s">
        <v>506</v>
      </c>
      <c r="C187" s="47" t="s">
        <v>507</v>
      </c>
      <c r="D187" s="48" t="s">
        <v>508</v>
      </c>
      <c r="E187" s="85" t="n">
        <v>70000</v>
      </c>
      <c r="F187" s="85"/>
      <c r="G187" s="85"/>
      <c r="H187" s="85"/>
      <c r="I187" s="56" t="n">
        <v>850594.86</v>
      </c>
      <c r="J187" s="56"/>
    </row>
    <row r="188" customFormat="false" ht="15" hidden="false" customHeight="false" outlineLevel="0" collapsed="false">
      <c r="B188" s="54" t="s">
        <v>509</v>
      </c>
      <c r="C188" s="47" t="s">
        <v>510</v>
      </c>
      <c r="D188" s="48" t="s">
        <v>511</v>
      </c>
      <c r="E188" s="85" t="n">
        <v>289742.92</v>
      </c>
      <c r="F188" s="85"/>
      <c r="G188" s="85"/>
      <c r="H188" s="85"/>
      <c r="I188" s="56" t="n">
        <v>905969.97</v>
      </c>
      <c r="J188" s="56"/>
    </row>
    <row r="189" customFormat="false" ht="23.25" hidden="false" customHeight="false" outlineLevel="0" collapsed="false">
      <c r="B189" s="54" t="s">
        <v>512</v>
      </c>
      <c r="C189" s="47" t="s">
        <v>513</v>
      </c>
      <c r="D189" s="48" t="s">
        <v>514</v>
      </c>
      <c r="E189" s="85" t="n">
        <v>5854478.5</v>
      </c>
      <c r="F189" s="85"/>
      <c r="G189" s="85"/>
      <c r="H189" s="85"/>
      <c r="I189" s="56" t="n">
        <v>86389295</v>
      </c>
      <c r="J189" s="56"/>
    </row>
    <row r="190" customFormat="false" ht="23.25" hidden="false" customHeight="false" outlineLevel="0" collapsed="false">
      <c r="B190" s="54" t="s">
        <v>515</v>
      </c>
      <c r="C190" s="47" t="s">
        <v>516</v>
      </c>
      <c r="D190" s="48" t="s">
        <v>517</v>
      </c>
      <c r="E190" s="85"/>
      <c r="F190" s="85"/>
      <c r="G190" s="85"/>
      <c r="H190" s="85"/>
      <c r="I190" s="56"/>
      <c r="J190" s="56"/>
    </row>
    <row r="191" customFormat="false" ht="15" hidden="false" customHeight="false" outlineLevel="0" collapsed="false">
      <c r="B191" s="57" t="s">
        <v>518</v>
      </c>
      <c r="C191" s="47" t="s">
        <v>519</v>
      </c>
      <c r="D191" s="48" t="s">
        <v>520</v>
      </c>
      <c r="E191" s="52" t="n">
        <f aca="false">E192+E193+E194+E195+E196+E197+E198</f>
        <v>2887820.22</v>
      </c>
      <c r="F191" s="52"/>
      <c r="G191" s="52"/>
      <c r="H191" s="52"/>
      <c r="I191" s="53" t="n">
        <f aca="false">I192+I193+I194+I195+I196+I197+I198</f>
        <v>1298954.3</v>
      </c>
      <c r="J191" s="53"/>
    </row>
    <row r="192" customFormat="false" ht="34.5" hidden="false" customHeight="false" outlineLevel="0" collapsed="false">
      <c r="B192" s="54" t="s">
        <v>521</v>
      </c>
      <c r="C192" s="47" t="s">
        <v>522</v>
      </c>
      <c r="D192" s="48" t="s">
        <v>523</v>
      </c>
      <c r="E192" s="85"/>
      <c r="F192" s="85"/>
      <c r="G192" s="85"/>
      <c r="H192" s="85"/>
      <c r="I192" s="56"/>
      <c r="J192" s="56"/>
    </row>
    <row r="193" customFormat="false" ht="15" hidden="false" customHeight="false" outlineLevel="0" collapsed="false">
      <c r="B193" s="54" t="s">
        <v>244</v>
      </c>
      <c r="C193" s="47" t="s">
        <v>524</v>
      </c>
      <c r="D193" s="48" t="s">
        <v>525</v>
      </c>
      <c r="E193" s="85"/>
      <c r="F193" s="85"/>
      <c r="G193" s="85"/>
      <c r="H193" s="85"/>
      <c r="I193" s="56"/>
      <c r="J193" s="56"/>
    </row>
    <row r="194" customFormat="false" ht="15" hidden="false" customHeight="false" outlineLevel="0" collapsed="false">
      <c r="B194" s="54" t="s">
        <v>247</v>
      </c>
      <c r="C194" s="47" t="s">
        <v>526</v>
      </c>
      <c r="D194" s="48" t="s">
        <v>527</v>
      </c>
      <c r="E194" s="85" t="n">
        <v>915959.17</v>
      </c>
      <c r="F194" s="85"/>
      <c r="G194" s="85"/>
      <c r="H194" s="85"/>
      <c r="I194" s="56" t="n">
        <v>365185.8</v>
      </c>
      <c r="J194" s="56"/>
    </row>
    <row r="195" customFormat="false" ht="15" hidden="false" customHeight="false" outlineLevel="0" collapsed="false">
      <c r="B195" s="54" t="s">
        <v>250</v>
      </c>
      <c r="C195" s="47" t="s">
        <v>528</v>
      </c>
      <c r="D195" s="48" t="s">
        <v>529</v>
      </c>
      <c r="E195" s="85" t="n">
        <v>1350</v>
      </c>
      <c r="F195" s="85"/>
      <c r="G195" s="85"/>
      <c r="H195" s="85"/>
      <c r="I195" s="56" t="n">
        <v>16837</v>
      </c>
      <c r="J195" s="56"/>
    </row>
    <row r="196" customFormat="false" ht="15" hidden="false" customHeight="false" outlineLevel="0" collapsed="false">
      <c r="B196" s="54" t="s">
        <v>253</v>
      </c>
      <c r="C196" s="47" t="s">
        <v>530</v>
      </c>
      <c r="D196" s="48" t="s">
        <v>531</v>
      </c>
      <c r="E196" s="85" t="n">
        <v>4500</v>
      </c>
      <c r="F196" s="85"/>
      <c r="G196" s="85"/>
      <c r="H196" s="85"/>
      <c r="I196" s="56"/>
      <c r="J196" s="56"/>
    </row>
    <row r="197" customFormat="false" ht="15" hidden="false" customHeight="false" outlineLevel="0" collapsed="false">
      <c r="B197" s="54" t="s">
        <v>532</v>
      </c>
      <c r="C197" s="47" t="s">
        <v>533</v>
      </c>
      <c r="D197" s="48" t="s">
        <v>534</v>
      </c>
      <c r="E197" s="85" t="n">
        <v>1749271.05</v>
      </c>
      <c r="F197" s="85"/>
      <c r="G197" s="85"/>
      <c r="H197" s="85"/>
      <c r="I197" s="56" t="n">
        <v>714020.5</v>
      </c>
      <c r="J197" s="56"/>
    </row>
    <row r="198" customFormat="false" ht="15" hidden="false" customHeight="false" outlineLevel="0" collapsed="false">
      <c r="B198" s="54" t="s">
        <v>535</v>
      </c>
      <c r="C198" s="47" t="s">
        <v>536</v>
      </c>
      <c r="D198" s="48" t="s">
        <v>537</v>
      </c>
      <c r="E198" s="85" t="n">
        <v>216740</v>
      </c>
      <c r="F198" s="85"/>
      <c r="G198" s="85"/>
      <c r="H198" s="85"/>
      <c r="I198" s="56" t="n">
        <v>202911</v>
      </c>
      <c r="J198" s="56"/>
    </row>
    <row r="199" customFormat="false" ht="15" hidden="false" customHeight="false" outlineLevel="0" collapsed="false">
      <c r="B199" s="82" t="s">
        <v>538</v>
      </c>
      <c r="C199" s="47" t="s">
        <v>539</v>
      </c>
      <c r="D199" s="48"/>
      <c r="E199" s="49" t="n">
        <f aca="false">E200+E209</f>
        <v>128942928.95</v>
      </c>
      <c r="F199" s="49"/>
      <c r="G199" s="49"/>
      <c r="H199" s="49"/>
      <c r="I199" s="50" t="n">
        <f aca="false">I200+I209</f>
        <v>90391089.66</v>
      </c>
      <c r="J199" s="50"/>
    </row>
    <row r="200" customFormat="false" ht="23.25" hidden="false" customHeight="false" outlineLevel="0" collapsed="false">
      <c r="B200" s="57" t="s">
        <v>540</v>
      </c>
      <c r="C200" s="47" t="s">
        <v>541</v>
      </c>
      <c r="D200" s="48"/>
      <c r="E200" s="52" t="n">
        <f aca="false">E201+E202+E203+E204+E207+E208</f>
        <v>128592928.95</v>
      </c>
      <c r="F200" s="52"/>
      <c r="G200" s="52"/>
      <c r="H200" s="52"/>
      <c r="I200" s="53" t="n">
        <f aca="false">I201+I202+I203+I204+I207+I208</f>
        <v>88854947.01</v>
      </c>
      <c r="J200" s="53"/>
    </row>
    <row r="201" customFormat="false" ht="23.25" hidden="false" customHeight="false" outlineLevel="0" collapsed="false">
      <c r="B201" s="54" t="s">
        <v>542</v>
      </c>
      <c r="C201" s="47" t="s">
        <v>543</v>
      </c>
      <c r="D201" s="48" t="s">
        <v>544</v>
      </c>
      <c r="E201" s="85" t="n">
        <v>123265393.62</v>
      </c>
      <c r="F201" s="85"/>
      <c r="G201" s="85"/>
      <c r="H201" s="85"/>
      <c r="I201" s="56" t="n">
        <v>87399807.01</v>
      </c>
      <c r="J201" s="56"/>
    </row>
    <row r="202" customFormat="false" ht="15" hidden="false" customHeight="false" outlineLevel="0" collapsed="false">
      <c r="B202" s="54" t="s">
        <v>232</v>
      </c>
      <c r="C202" s="47" t="s">
        <v>545</v>
      </c>
      <c r="D202" s="48" t="s">
        <v>546</v>
      </c>
      <c r="E202" s="85"/>
      <c r="F202" s="85"/>
      <c r="G202" s="85"/>
      <c r="H202" s="85"/>
      <c r="I202" s="56"/>
      <c r="J202" s="56"/>
    </row>
    <row r="203" customFormat="false" ht="15" hidden="false" customHeight="false" outlineLevel="0" collapsed="false">
      <c r="B203" s="54" t="s">
        <v>236</v>
      </c>
      <c r="C203" s="47" t="s">
        <v>547</v>
      </c>
      <c r="D203" s="48" t="s">
        <v>548</v>
      </c>
      <c r="E203" s="85"/>
      <c r="F203" s="85"/>
      <c r="G203" s="85"/>
      <c r="H203" s="85"/>
      <c r="I203" s="56"/>
      <c r="J203" s="56"/>
    </row>
    <row r="204" customFormat="false" ht="15" hidden="false" customHeight="false" outlineLevel="0" collapsed="false">
      <c r="B204" s="54" t="s">
        <v>239</v>
      </c>
      <c r="C204" s="47" t="s">
        <v>549</v>
      </c>
      <c r="D204" s="48" t="s">
        <v>520</v>
      </c>
      <c r="E204" s="88" t="n">
        <f aca="false">E205+E206</f>
        <v>0</v>
      </c>
      <c r="F204" s="88"/>
      <c r="G204" s="88"/>
      <c r="H204" s="88"/>
      <c r="I204" s="89" t="n">
        <f aca="false">I205+I206</f>
        <v>0</v>
      </c>
      <c r="J204" s="89"/>
    </row>
    <row r="205" customFormat="false" ht="23.25" hidden="false" customHeight="false" outlineLevel="0" collapsed="false">
      <c r="B205" s="84" t="s">
        <v>550</v>
      </c>
      <c r="C205" s="47" t="s">
        <v>551</v>
      </c>
      <c r="D205" s="48" t="s">
        <v>534</v>
      </c>
      <c r="E205" s="85"/>
      <c r="F205" s="85"/>
      <c r="G205" s="85"/>
      <c r="H205" s="85"/>
      <c r="I205" s="56"/>
      <c r="J205" s="56"/>
    </row>
    <row r="206" customFormat="false" ht="15" hidden="false" customHeight="false" outlineLevel="0" collapsed="false">
      <c r="B206" s="84" t="s">
        <v>552</v>
      </c>
      <c r="C206" s="47" t="s">
        <v>553</v>
      </c>
      <c r="D206" s="48" t="s">
        <v>554</v>
      </c>
      <c r="E206" s="85"/>
      <c r="F206" s="85"/>
      <c r="G206" s="85"/>
      <c r="H206" s="85"/>
      <c r="I206" s="56"/>
      <c r="J206" s="56"/>
    </row>
    <row r="207" customFormat="false" ht="15" hidden="false" customHeight="false" outlineLevel="0" collapsed="false">
      <c r="B207" s="54" t="s">
        <v>555</v>
      </c>
      <c r="C207" s="47" t="s">
        <v>556</v>
      </c>
      <c r="D207" s="48" t="s">
        <v>557</v>
      </c>
      <c r="E207" s="85"/>
      <c r="F207" s="85"/>
      <c r="G207" s="85"/>
      <c r="H207" s="85"/>
      <c r="I207" s="56"/>
      <c r="J207" s="56"/>
    </row>
    <row r="208" customFormat="false" ht="15" hidden="false" customHeight="false" outlineLevel="0" collapsed="false">
      <c r="B208" s="87" t="s">
        <v>558</v>
      </c>
      <c r="C208" s="47" t="s">
        <v>559</v>
      </c>
      <c r="D208" s="48" t="s">
        <v>560</v>
      </c>
      <c r="E208" s="85" t="n">
        <v>5327535.33</v>
      </c>
      <c r="F208" s="85"/>
      <c r="G208" s="85"/>
      <c r="H208" s="85"/>
      <c r="I208" s="56" t="n">
        <v>1455140</v>
      </c>
      <c r="J208" s="56"/>
    </row>
    <row r="209" customFormat="false" ht="15" hidden="false" customHeight="false" outlineLevel="0" collapsed="false">
      <c r="B209" s="57" t="s">
        <v>561</v>
      </c>
      <c r="C209" s="47" t="s">
        <v>562</v>
      </c>
      <c r="D209" s="48"/>
      <c r="E209" s="52" t="n">
        <f aca="false">E210+E211+E215+E225</f>
        <v>350000</v>
      </c>
      <c r="F209" s="52"/>
      <c r="G209" s="52"/>
      <c r="H209" s="52"/>
      <c r="I209" s="53" t="n">
        <f aca="false">I210+I211+I215+I225</f>
        <v>1536142.65</v>
      </c>
      <c r="J209" s="53"/>
    </row>
    <row r="210" customFormat="false" ht="23.25" hidden="false" customHeight="false" outlineLevel="0" collapsed="false">
      <c r="B210" s="87" t="s">
        <v>268</v>
      </c>
      <c r="C210" s="47" t="s">
        <v>563</v>
      </c>
      <c r="D210" s="48" t="s">
        <v>564</v>
      </c>
      <c r="E210" s="85"/>
      <c r="F210" s="85"/>
      <c r="G210" s="85"/>
      <c r="H210" s="85"/>
      <c r="I210" s="56"/>
      <c r="J210" s="56"/>
    </row>
    <row r="211" customFormat="false" ht="15.75" hidden="false" customHeight="false" outlineLevel="0" collapsed="false">
      <c r="B211" s="87" t="s">
        <v>271</v>
      </c>
      <c r="C211" s="58" t="s">
        <v>565</v>
      </c>
      <c r="D211" s="59" t="s">
        <v>566</v>
      </c>
      <c r="E211" s="60" t="n">
        <v>350000</v>
      </c>
      <c r="F211" s="60"/>
      <c r="G211" s="60"/>
      <c r="H211" s="60"/>
      <c r="I211" s="61" t="n">
        <v>1536142.65</v>
      </c>
      <c r="J211" s="61"/>
    </row>
    <row r="212" customFormat="false" ht="15" hidden="false" customHeight="false" outlineLevel="0" collapsed="false">
      <c r="B212" s="62"/>
      <c r="C212" s="63"/>
      <c r="D212" s="63"/>
      <c r="E212" s="111"/>
      <c r="F212" s="111"/>
      <c r="G212" s="111"/>
      <c r="H212" s="111"/>
      <c r="I212" s="111"/>
      <c r="J212" s="65" t="s">
        <v>567</v>
      </c>
    </row>
    <row r="213" customFormat="false" ht="30" hidden="false" customHeight="true" outlineLevel="0" collapsed="false">
      <c r="B213" s="100" t="s">
        <v>41</v>
      </c>
      <c r="C213" s="101" t="s">
        <v>42</v>
      </c>
      <c r="D213" s="101" t="s">
        <v>43</v>
      </c>
      <c r="E213" s="36" t="s">
        <v>44</v>
      </c>
      <c r="F213" s="36"/>
      <c r="G213" s="36"/>
      <c r="H213" s="36"/>
      <c r="I213" s="37" t="s">
        <v>568</v>
      </c>
      <c r="J213" s="37"/>
    </row>
    <row r="214" customFormat="false" ht="15.75" hidden="false" customHeight="false" outlineLevel="0" collapsed="false">
      <c r="B214" s="102" t="n">
        <v>1</v>
      </c>
      <c r="C214" s="103" t="n">
        <v>2</v>
      </c>
      <c r="D214" s="103" t="n">
        <v>3</v>
      </c>
      <c r="E214" s="110" t="n">
        <v>4</v>
      </c>
      <c r="F214" s="110"/>
      <c r="G214" s="110"/>
      <c r="H214" s="110"/>
      <c r="I214" s="76" t="n">
        <v>5</v>
      </c>
      <c r="J214" s="76"/>
    </row>
    <row r="215" customFormat="false" ht="15" hidden="false" customHeight="false" outlineLevel="0" collapsed="false">
      <c r="B215" s="95" t="s">
        <v>569</v>
      </c>
      <c r="C215" s="78" t="s">
        <v>570</v>
      </c>
      <c r="D215" s="79" t="s">
        <v>571</v>
      </c>
      <c r="E215" s="112" t="n">
        <f aca="false">E216+E217+E218+E219+E220+E221+E222+E223+E224</f>
        <v>0</v>
      </c>
      <c r="F215" s="112"/>
      <c r="G215" s="112"/>
      <c r="H215" s="112"/>
      <c r="I215" s="97" t="n">
        <f aca="false">I216+I217+I218+I219+I220+I221+I222+I223+I224</f>
        <v>0</v>
      </c>
      <c r="J215" s="97"/>
    </row>
    <row r="216" customFormat="false" ht="23.25" hidden="false" customHeight="false" outlineLevel="0" collapsed="false">
      <c r="B216" s="87" t="s">
        <v>572</v>
      </c>
      <c r="C216" s="47" t="s">
        <v>573</v>
      </c>
      <c r="D216" s="48" t="s">
        <v>574</v>
      </c>
      <c r="E216" s="85"/>
      <c r="F216" s="85"/>
      <c r="G216" s="85"/>
      <c r="H216" s="85"/>
      <c r="I216" s="56"/>
      <c r="J216" s="56"/>
    </row>
    <row r="217" customFormat="false" ht="15" hidden="false" customHeight="false" outlineLevel="0" collapsed="false">
      <c r="B217" s="87" t="s">
        <v>575</v>
      </c>
      <c r="C217" s="47" t="s">
        <v>576</v>
      </c>
      <c r="D217" s="48" t="s">
        <v>577</v>
      </c>
      <c r="E217" s="85"/>
      <c r="F217" s="85"/>
      <c r="G217" s="85"/>
      <c r="H217" s="85"/>
      <c r="I217" s="56"/>
      <c r="J217" s="56"/>
    </row>
    <row r="218" customFormat="false" ht="23.25" hidden="false" customHeight="false" outlineLevel="0" collapsed="false">
      <c r="B218" s="87" t="s">
        <v>578</v>
      </c>
      <c r="C218" s="47" t="s">
        <v>579</v>
      </c>
      <c r="D218" s="48" t="s">
        <v>580</v>
      </c>
      <c r="E218" s="85"/>
      <c r="F218" s="85"/>
      <c r="G218" s="85"/>
      <c r="H218" s="85"/>
      <c r="I218" s="56"/>
      <c r="J218" s="56"/>
    </row>
    <row r="219" customFormat="false" ht="15" hidden="false" customHeight="false" outlineLevel="0" collapsed="false">
      <c r="B219" s="87" t="s">
        <v>581</v>
      </c>
      <c r="C219" s="47" t="s">
        <v>582</v>
      </c>
      <c r="D219" s="48" t="s">
        <v>583</v>
      </c>
      <c r="E219" s="85"/>
      <c r="F219" s="85"/>
      <c r="G219" s="85"/>
      <c r="H219" s="85"/>
      <c r="I219" s="56"/>
      <c r="J219" s="56"/>
    </row>
    <row r="220" customFormat="false" ht="15" hidden="false" customHeight="false" outlineLevel="0" collapsed="false">
      <c r="B220" s="87" t="s">
        <v>584</v>
      </c>
      <c r="C220" s="47" t="s">
        <v>585</v>
      </c>
      <c r="D220" s="48" t="s">
        <v>586</v>
      </c>
      <c r="E220" s="85"/>
      <c r="F220" s="85"/>
      <c r="G220" s="85"/>
      <c r="H220" s="85"/>
      <c r="I220" s="56"/>
      <c r="J220" s="56"/>
    </row>
    <row r="221" customFormat="false" ht="23.25" hidden="false" customHeight="false" outlineLevel="0" collapsed="false">
      <c r="B221" s="87" t="s">
        <v>587</v>
      </c>
      <c r="C221" s="47" t="s">
        <v>588</v>
      </c>
      <c r="D221" s="48" t="s">
        <v>589</v>
      </c>
      <c r="E221" s="85"/>
      <c r="F221" s="85"/>
      <c r="G221" s="85"/>
      <c r="H221" s="85"/>
      <c r="I221" s="56"/>
      <c r="J221" s="56"/>
    </row>
    <row r="222" customFormat="false" ht="15" hidden="false" customHeight="false" outlineLevel="0" collapsed="false">
      <c r="B222" s="87" t="s">
        <v>590</v>
      </c>
      <c r="C222" s="47" t="s">
        <v>591</v>
      </c>
      <c r="D222" s="48" t="s">
        <v>592</v>
      </c>
      <c r="E222" s="85"/>
      <c r="F222" s="85"/>
      <c r="G222" s="85"/>
      <c r="H222" s="85"/>
      <c r="I222" s="56"/>
      <c r="J222" s="56"/>
    </row>
    <row r="223" customFormat="false" ht="23.25" hidden="false" customHeight="false" outlineLevel="0" collapsed="false">
      <c r="B223" s="87" t="s">
        <v>593</v>
      </c>
      <c r="C223" s="47" t="s">
        <v>594</v>
      </c>
      <c r="D223" s="48" t="s">
        <v>595</v>
      </c>
      <c r="E223" s="85"/>
      <c r="F223" s="85"/>
      <c r="G223" s="85"/>
      <c r="H223" s="85"/>
      <c r="I223" s="56"/>
      <c r="J223" s="56"/>
    </row>
    <row r="224" customFormat="false" ht="15" hidden="false" customHeight="false" outlineLevel="0" collapsed="false">
      <c r="B224" s="87" t="s">
        <v>596</v>
      </c>
      <c r="C224" s="47" t="s">
        <v>597</v>
      </c>
      <c r="D224" s="48" t="s">
        <v>598</v>
      </c>
      <c r="E224" s="85"/>
      <c r="F224" s="85"/>
      <c r="G224" s="85"/>
      <c r="H224" s="85"/>
      <c r="I224" s="56"/>
      <c r="J224" s="56"/>
    </row>
    <row r="225" customFormat="false" ht="15" hidden="false" customHeight="false" outlineLevel="0" collapsed="false">
      <c r="B225" s="57" t="s">
        <v>599</v>
      </c>
      <c r="C225" s="47" t="s">
        <v>600</v>
      </c>
      <c r="D225" s="48" t="s">
        <v>601</v>
      </c>
      <c r="E225" s="85"/>
      <c r="F225" s="85"/>
      <c r="G225" s="85"/>
      <c r="H225" s="85"/>
      <c r="I225" s="56"/>
      <c r="J225" s="56"/>
    </row>
    <row r="226" customFormat="false" ht="15" hidden="false" customHeight="false" outlineLevel="0" collapsed="false">
      <c r="B226" s="82" t="s">
        <v>602</v>
      </c>
      <c r="C226" s="47" t="s">
        <v>603</v>
      </c>
      <c r="D226" s="48"/>
      <c r="E226" s="49" t="n">
        <f aca="false">E227</f>
        <v>15000000</v>
      </c>
      <c r="F226" s="49"/>
      <c r="G226" s="49"/>
      <c r="H226" s="49"/>
      <c r="I226" s="50" t="n">
        <f aca="false">I227</f>
        <v>103900000</v>
      </c>
      <c r="J226" s="50"/>
    </row>
    <row r="227" customFormat="false" ht="23.25" hidden="false" customHeight="false" outlineLevel="0" collapsed="false">
      <c r="B227" s="57" t="s">
        <v>604</v>
      </c>
      <c r="C227" s="47" t="s">
        <v>605</v>
      </c>
      <c r="D227" s="48" t="s">
        <v>606</v>
      </c>
      <c r="E227" s="52" t="n">
        <f aca="false">E228+E229</f>
        <v>15000000</v>
      </c>
      <c r="F227" s="52"/>
      <c r="G227" s="52"/>
      <c r="H227" s="52"/>
      <c r="I227" s="53" t="n">
        <f aca="false">I228+I229</f>
        <v>103900000</v>
      </c>
      <c r="J227" s="53"/>
    </row>
    <row r="228" customFormat="false" ht="23.25" hidden="false" customHeight="false" outlineLevel="0" collapsed="false">
      <c r="B228" s="54" t="s">
        <v>607</v>
      </c>
      <c r="C228" s="47" t="s">
        <v>608</v>
      </c>
      <c r="D228" s="48" t="s">
        <v>609</v>
      </c>
      <c r="E228" s="85" t="n">
        <v>15000000</v>
      </c>
      <c r="F228" s="85"/>
      <c r="G228" s="85"/>
      <c r="H228" s="85"/>
      <c r="I228" s="56" t="n">
        <v>103900000</v>
      </c>
      <c r="J228" s="56"/>
    </row>
    <row r="229" customFormat="false" ht="15" hidden="false" customHeight="false" outlineLevel="0" collapsed="false">
      <c r="B229" s="54" t="s">
        <v>610</v>
      </c>
      <c r="C229" s="47" t="s">
        <v>611</v>
      </c>
      <c r="D229" s="48" t="s">
        <v>612</v>
      </c>
      <c r="E229" s="85"/>
      <c r="F229" s="85"/>
      <c r="G229" s="85"/>
      <c r="H229" s="85"/>
      <c r="I229" s="56"/>
      <c r="J229" s="56"/>
    </row>
    <row r="230" customFormat="false" ht="15" hidden="false" customHeight="false" outlineLevel="0" collapsed="false">
      <c r="B230" s="82" t="s">
        <v>613</v>
      </c>
      <c r="C230" s="47" t="s">
        <v>614</v>
      </c>
      <c r="D230" s="48"/>
      <c r="E230" s="85"/>
      <c r="F230" s="85"/>
      <c r="G230" s="85"/>
      <c r="H230" s="85"/>
      <c r="I230" s="56"/>
      <c r="J230" s="56"/>
    </row>
    <row r="231" customFormat="false" ht="15" hidden="false" customHeight="false" outlineLevel="0" collapsed="false">
      <c r="B231" s="113" t="s">
        <v>615</v>
      </c>
      <c r="C231" s="114"/>
      <c r="D231" s="115"/>
      <c r="E231" s="116"/>
      <c r="F231" s="116"/>
      <c r="G231" s="116"/>
      <c r="H231" s="116"/>
      <c r="I231" s="117"/>
      <c r="J231" s="117"/>
    </row>
    <row r="232" customFormat="false" ht="15" hidden="false" customHeight="false" outlineLevel="0" collapsed="false">
      <c r="B232" s="118"/>
      <c r="C232" s="119"/>
      <c r="D232" s="120"/>
      <c r="E232" s="121"/>
      <c r="F232" s="121"/>
      <c r="G232" s="121"/>
      <c r="H232" s="121"/>
      <c r="I232" s="122"/>
      <c r="J232" s="122"/>
      <c r="K232" s="123"/>
    </row>
    <row r="233" customFormat="false" ht="0.75" hidden="false" customHeight="true" outlineLevel="0" collapsed="false">
      <c r="B233" s="124"/>
      <c r="C233" s="125"/>
      <c r="D233" s="126"/>
      <c r="E233" s="127"/>
      <c r="F233" s="127"/>
      <c r="G233" s="127"/>
      <c r="H233" s="127"/>
      <c r="I233" s="128"/>
      <c r="J233" s="128"/>
    </row>
    <row r="234" customFormat="false" ht="30" hidden="false" customHeight="true" outlineLevel="0" collapsed="false">
      <c r="B234" s="98" t="s">
        <v>616</v>
      </c>
      <c r="C234" s="99"/>
      <c r="D234" s="99"/>
      <c r="E234" s="99"/>
      <c r="F234" s="99"/>
      <c r="G234" s="99"/>
      <c r="H234" s="99"/>
      <c r="I234" s="99"/>
      <c r="J234" s="99"/>
    </row>
    <row r="235" customFormat="false" ht="30" hidden="false" customHeight="true" outlineLevel="0" collapsed="false">
      <c r="B235" s="100" t="s">
        <v>41</v>
      </c>
      <c r="C235" s="101" t="s">
        <v>42</v>
      </c>
      <c r="D235" s="101" t="s">
        <v>43</v>
      </c>
      <c r="E235" s="36" t="s">
        <v>44</v>
      </c>
      <c r="F235" s="36"/>
      <c r="G235" s="36"/>
      <c r="H235" s="36"/>
      <c r="I235" s="37" t="s">
        <v>568</v>
      </c>
      <c r="J235" s="37"/>
    </row>
    <row r="236" customFormat="false" ht="15.75" hidden="false" customHeight="false" outlineLevel="0" collapsed="false">
      <c r="B236" s="102" t="n">
        <v>1</v>
      </c>
      <c r="C236" s="103" t="n">
        <v>2</v>
      </c>
      <c r="D236" s="103" t="n">
        <v>3</v>
      </c>
      <c r="E236" s="104" t="n">
        <v>4</v>
      </c>
      <c r="F236" s="104"/>
      <c r="G236" s="104"/>
      <c r="H236" s="104"/>
      <c r="I236" s="40" t="n">
        <v>5</v>
      </c>
      <c r="J236" s="40"/>
    </row>
    <row r="237" customFormat="false" ht="15" hidden="false" customHeight="false" outlineLevel="0" collapsed="false">
      <c r="B237" s="129" t="s">
        <v>617</v>
      </c>
      <c r="C237" s="78" t="s">
        <v>618</v>
      </c>
      <c r="D237" s="79"/>
      <c r="E237" s="130" t="n">
        <f aca="false">E262-E238-E257</f>
        <v>38364236.26</v>
      </c>
      <c r="F237" s="130"/>
      <c r="G237" s="130"/>
      <c r="H237" s="130"/>
      <c r="I237" s="131" t="n">
        <f aca="false">I262-I238-I257</f>
        <v>-52905997.8099999</v>
      </c>
      <c r="J237" s="131"/>
    </row>
    <row r="238" customFormat="false" ht="22.5" hidden="false" customHeight="false" outlineLevel="0" collapsed="false">
      <c r="B238" s="132" t="s">
        <v>619</v>
      </c>
      <c r="C238" s="47" t="s">
        <v>620</v>
      </c>
      <c r="D238" s="48"/>
      <c r="E238" s="52" t="n">
        <f aca="false">E239+E245+E248+E251+E254</f>
        <v>29759143.71</v>
      </c>
      <c r="F238" s="52"/>
      <c r="G238" s="52"/>
      <c r="H238" s="52"/>
      <c r="I238" s="53" t="n">
        <f aca="false">I239+I245+I248+I251+I254</f>
        <v>-2404807.39</v>
      </c>
      <c r="J238" s="53"/>
    </row>
    <row r="239" customFormat="false" ht="23.25" hidden="false" customHeight="false" outlineLevel="0" collapsed="false">
      <c r="B239" s="57" t="s">
        <v>621</v>
      </c>
      <c r="C239" s="47" t="s">
        <v>622</v>
      </c>
      <c r="D239" s="48"/>
      <c r="E239" s="88" t="n">
        <f aca="false">E240+E241</f>
        <v>20056184.28</v>
      </c>
      <c r="F239" s="88"/>
      <c r="G239" s="88"/>
      <c r="H239" s="88"/>
      <c r="I239" s="89" t="n">
        <f aca="false">I240+I241</f>
        <v>8207392.73</v>
      </c>
      <c r="J239" s="89"/>
    </row>
    <row r="240" customFormat="false" ht="23.25" hidden="false" customHeight="false" outlineLevel="0" collapsed="false">
      <c r="B240" s="54" t="s">
        <v>623</v>
      </c>
      <c r="C240" s="47" t="s">
        <v>624</v>
      </c>
      <c r="D240" s="48"/>
      <c r="E240" s="85"/>
      <c r="F240" s="85"/>
      <c r="G240" s="85"/>
      <c r="H240" s="85"/>
      <c r="I240" s="56"/>
      <c r="J240" s="56"/>
    </row>
    <row r="241" customFormat="false" ht="15.75" hidden="false" customHeight="false" outlineLevel="0" collapsed="false">
      <c r="B241" s="54" t="s">
        <v>625</v>
      </c>
      <c r="C241" s="58" t="s">
        <v>626</v>
      </c>
      <c r="D241" s="59"/>
      <c r="E241" s="60" t="n">
        <v>20056184.28</v>
      </c>
      <c r="F241" s="60"/>
      <c r="G241" s="60"/>
      <c r="H241" s="60"/>
      <c r="I241" s="61" t="n">
        <v>8207392.73</v>
      </c>
      <c r="J241" s="61"/>
    </row>
    <row r="242" customFormat="false" ht="15" hidden="false" customHeight="false" outlineLevel="0" collapsed="false">
      <c r="B242" s="62"/>
      <c r="C242" s="63"/>
      <c r="D242" s="63"/>
      <c r="E242" s="111"/>
      <c r="F242" s="111"/>
      <c r="G242" s="111"/>
      <c r="H242" s="111"/>
      <c r="I242" s="111"/>
      <c r="J242" s="65" t="s">
        <v>627</v>
      </c>
    </row>
    <row r="243" customFormat="false" ht="27" hidden="false" customHeight="true" outlineLevel="0" collapsed="false">
      <c r="B243" s="100" t="s">
        <v>41</v>
      </c>
      <c r="C243" s="101" t="s">
        <v>42</v>
      </c>
      <c r="D243" s="101" t="s">
        <v>43</v>
      </c>
      <c r="E243" s="36" t="s">
        <v>44</v>
      </c>
      <c r="F243" s="36"/>
      <c r="G243" s="36"/>
      <c r="H243" s="36"/>
      <c r="I243" s="37" t="s">
        <v>568</v>
      </c>
      <c r="J243" s="37"/>
    </row>
    <row r="244" customFormat="false" ht="15.75" hidden="false" customHeight="false" outlineLevel="0" collapsed="false">
      <c r="B244" s="102" t="n">
        <v>1</v>
      </c>
      <c r="C244" s="103" t="n">
        <v>2</v>
      </c>
      <c r="D244" s="103" t="n">
        <v>3</v>
      </c>
      <c r="E244" s="110" t="n">
        <v>4</v>
      </c>
      <c r="F244" s="110"/>
      <c r="G244" s="110"/>
      <c r="H244" s="110"/>
      <c r="I244" s="76" t="n">
        <v>5</v>
      </c>
      <c r="J244" s="76"/>
    </row>
    <row r="245" customFormat="false" ht="15" hidden="false" customHeight="false" outlineLevel="0" collapsed="false">
      <c r="B245" s="95" t="s">
        <v>628</v>
      </c>
      <c r="C245" s="78" t="s">
        <v>629</v>
      </c>
      <c r="D245" s="79"/>
      <c r="E245" s="133" t="n">
        <f aca="false">E246+E247</f>
        <v>0</v>
      </c>
      <c r="F245" s="133"/>
      <c r="G245" s="133"/>
      <c r="H245" s="133"/>
      <c r="I245" s="134" t="n">
        <f aca="false">I246+I247</f>
        <v>0</v>
      </c>
      <c r="J245" s="134"/>
    </row>
    <row r="246" customFormat="false" ht="23.25" hidden="false" customHeight="false" outlineLevel="0" collapsed="false">
      <c r="B246" s="54" t="s">
        <v>630</v>
      </c>
      <c r="C246" s="47" t="s">
        <v>631</v>
      </c>
      <c r="D246" s="48"/>
      <c r="E246" s="85"/>
      <c r="F246" s="85"/>
      <c r="G246" s="85"/>
      <c r="H246" s="85"/>
      <c r="I246" s="56"/>
      <c r="J246" s="56"/>
    </row>
    <row r="247" customFormat="false" ht="15" hidden="false" customHeight="false" outlineLevel="0" collapsed="false">
      <c r="B247" s="54" t="s">
        <v>632</v>
      </c>
      <c r="C247" s="47" t="s">
        <v>633</v>
      </c>
      <c r="D247" s="48"/>
      <c r="E247" s="85"/>
      <c r="F247" s="85"/>
      <c r="G247" s="85"/>
      <c r="H247" s="85"/>
      <c r="I247" s="56"/>
      <c r="J247" s="56"/>
    </row>
    <row r="248" customFormat="false" ht="15" hidden="false" customHeight="false" outlineLevel="0" collapsed="false">
      <c r="B248" s="57" t="s">
        <v>634</v>
      </c>
      <c r="C248" s="47" t="s">
        <v>635</v>
      </c>
      <c r="D248" s="48"/>
      <c r="E248" s="88" t="n">
        <f aca="false">E249+E250</f>
        <v>9702959.43</v>
      </c>
      <c r="F248" s="88"/>
      <c r="G248" s="88"/>
      <c r="H248" s="88"/>
      <c r="I248" s="89" t="n">
        <f aca="false">I249+I250</f>
        <v>-10612200.12</v>
      </c>
      <c r="J248" s="89"/>
    </row>
    <row r="249" customFormat="false" ht="23.25" hidden="false" customHeight="false" outlineLevel="0" collapsed="false">
      <c r="B249" s="54" t="s">
        <v>636</v>
      </c>
      <c r="C249" s="47" t="s">
        <v>637</v>
      </c>
      <c r="D249" s="48" t="s">
        <v>638</v>
      </c>
      <c r="E249" s="85" t="n">
        <v>-5924975.27</v>
      </c>
      <c r="F249" s="85"/>
      <c r="G249" s="85"/>
      <c r="H249" s="85"/>
      <c r="I249" s="56" t="n">
        <v>-12768984.62</v>
      </c>
      <c r="J249" s="56"/>
    </row>
    <row r="250" customFormat="false" ht="15" hidden="false" customHeight="false" outlineLevel="0" collapsed="false">
      <c r="B250" s="54" t="s">
        <v>639</v>
      </c>
      <c r="C250" s="47" t="s">
        <v>640</v>
      </c>
      <c r="D250" s="48" t="s">
        <v>641</v>
      </c>
      <c r="E250" s="85" t="n">
        <v>15627934.7</v>
      </c>
      <c r="F250" s="85"/>
      <c r="G250" s="85"/>
      <c r="H250" s="85"/>
      <c r="I250" s="56" t="n">
        <v>2156784.5</v>
      </c>
      <c r="J250" s="56"/>
    </row>
    <row r="251" customFormat="false" ht="23.25" hidden="false" customHeight="false" outlineLevel="0" collapsed="false">
      <c r="B251" s="57" t="s">
        <v>642</v>
      </c>
      <c r="C251" s="47" t="s">
        <v>643</v>
      </c>
      <c r="D251" s="48"/>
      <c r="E251" s="88" t="n">
        <f aca="false">E252+E253</f>
        <v>0</v>
      </c>
      <c r="F251" s="88"/>
      <c r="G251" s="88"/>
      <c r="H251" s="88"/>
      <c r="I251" s="89" t="n">
        <f aca="false">I252+I253</f>
        <v>0</v>
      </c>
      <c r="J251" s="89"/>
    </row>
    <row r="252" customFormat="false" ht="23.25" hidden="false" customHeight="false" outlineLevel="0" collapsed="false">
      <c r="B252" s="54" t="s">
        <v>644</v>
      </c>
      <c r="C252" s="47" t="s">
        <v>645</v>
      </c>
      <c r="D252" s="48" t="s">
        <v>638</v>
      </c>
      <c r="E252" s="85"/>
      <c r="F252" s="85"/>
      <c r="G252" s="85"/>
      <c r="H252" s="85"/>
      <c r="I252" s="56"/>
      <c r="J252" s="56"/>
    </row>
    <row r="253" customFormat="false" ht="15" hidden="false" customHeight="false" outlineLevel="0" collapsed="false">
      <c r="B253" s="54" t="s">
        <v>646</v>
      </c>
      <c r="C253" s="47" t="s">
        <v>647</v>
      </c>
      <c r="D253" s="48" t="s">
        <v>641</v>
      </c>
      <c r="E253" s="85"/>
      <c r="F253" s="85"/>
      <c r="G253" s="85"/>
      <c r="H253" s="85"/>
      <c r="I253" s="56"/>
      <c r="J253" s="56"/>
    </row>
    <row r="254" customFormat="false" ht="23.25" hidden="false" customHeight="false" outlineLevel="0" collapsed="false">
      <c r="B254" s="57" t="s">
        <v>648</v>
      </c>
      <c r="C254" s="47" t="s">
        <v>649</v>
      </c>
      <c r="D254" s="48"/>
      <c r="E254" s="88" t="n">
        <f aca="false">E255+E256</f>
        <v>0</v>
      </c>
      <c r="F254" s="88"/>
      <c r="G254" s="88"/>
      <c r="H254" s="88"/>
      <c r="I254" s="89" t="n">
        <f aca="false">I255+I256</f>
        <v>0</v>
      </c>
      <c r="J254" s="89"/>
    </row>
    <row r="255" customFormat="false" ht="23.25" hidden="false" customHeight="false" outlineLevel="0" collapsed="false">
      <c r="B255" s="54" t="s">
        <v>650</v>
      </c>
      <c r="C255" s="47" t="s">
        <v>651</v>
      </c>
      <c r="D255" s="48" t="s">
        <v>638</v>
      </c>
      <c r="E255" s="85"/>
      <c r="F255" s="85"/>
      <c r="G255" s="85"/>
      <c r="H255" s="85"/>
      <c r="I255" s="135"/>
      <c r="J255" s="135"/>
    </row>
    <row r="256" customFormat="false" ht="15" hidden="false" customHeight="false" outlineLevel="0" collapsed="false">
      <c r="B256" s="54" t="s">
        <v>646</v>
      </c>
      <c r="C256" s="47" t="s">
        <v>652</v>
      </c>
      <c r="D256" s="48" t="s">
        <v>641</v>
      </c>
      <c r="E256" s="85"/>
      <c r="F256" s="85"/>
      <c r="G256" s="85"/>
      <c r="H256" s="85"/>
      <c r="I256" s="135"/>
      <c r="J256" s="135"/>
    </row>
    <row r="257" customFormat="false" ht="22.5" hidden="false" customHeight="false" outlineLevel="0" collapsed="false">
      <c r="B257" s="82" t="s">
        <v>653</v>
      </c>
      <c r="C257" s="47" t="s">
        <v>654</v>
      </c>
      <c r="D257" s="48"/>
      <c r="E257" s="49" t="n">
        <f aca="false">E258+E259+E260+E261</f>
        <v>0</v>
      </c>
      <c r="F257" s="49"/>
      <c r="G257" s="49"/>
      <c r="H257" s="49"/>
      <c r="I257" s="50" t="n">
        <f aca="false">I258+I259+I260+I261</f>
        <v>0</v>
      </c>
      <c r="J257" s="50"/>
    </row>
    <row r="258" customFormat="false" ht="23.25" hidden="false" customHeight="false" outlineLevel="0" collapsed="false">
      <c r="B258" s="57" t="s">
        <v>655</v>
      </c>
      <c r="C258" s="47" t="s">
        <v>656</v>
      </c>
      <c r="D258" s="48" t="s">
        <v>638</v>
      </c>
      <c r="E258" s="85"/>
      <c r="F258" s="85"/>
      <c r="G258" s="85"/>
      <c r="H258" s="85"/>
      <c r="I258" s="56"/>
      <c r="J258" s="56"/>
    </row>
    <row r="259" customFormat="false" ht="15" hidden="false" customHeight="false" outlineLevel="0" collapsed="false">
      <c r="B259" s="57" t="s">
        <v>657</v>
      </c>
      <c r="C259" s="47" t="s">
        <v>658</v>
      </c>
      <c r="D259" s="48" t="s">
        <v>641</v>
      </c>
      <c r="E259" s="85"/>
      <c r="F259" s="85"/>
      <c r="G259" s="85"/>
      <c r="H259" s="85"/>
      <c r="I259" s="56"/>
      <c r="J259" s="56"/>
    </row>
    <row r="260" customFormat="false" ht="15" hidden="false" customHeight="false" outlineLevel="0" collapsed="false">
      <c r="B260" s="57" t="s">
        <v>659</v>
      </c>
      <c r="C260" s="47" t="s">
        <v>660</v>
      </c>
      <c r="D260" s="48" t="s">
        <v>638</v>
      </c>
      <c r="E260" s="85"/>
      <c r="F260" s="85"/>
      <c r="G260" s="85"/>
      <c r="H260" s="85"/>
      <c r="I260" s="56"/>
      <c r="J260" s="56"/>
    </row>
    <row r="261" customFormat="false" ht="15" hidden="false" customHeight="false" outlineLevel="0" collapsed="false">
      <c r="B261" s="57" t="s">
        <v>661</v>
      </c>
      <c r="C261" s="47" t="s">
        <v>662</v>
      </c>
      <c r="D261" s="48" t="s">
        <v>641</v>
      </c>
      <c r="E261" s="85"/>
      <c r="F261" s="85"/>
      <c r="G261" s="85"/>
      <c r="H261" s="85"/>
      <c r="I261" s="56"/>
      <c r="J261" s="56"/>
    </row>
    <row r="262" customFormat="false" ht="15" hidden="false" customHeight="false" outlineLevel="0" collapsed="false">
      <c r="B262" s="82" t="s">
        <v>663</v>
      </c>
      <c r="C262" s="47" t="s">
        <v>664</v>
      </c>
      <c r="D262" s="48"/>
      <c r="E262" s="49" t="n">
        <f aca="false">E263+E264+E265</f>
        <v>68123379.97</v>
      </c>
      <c r="F262" s="49"/>
      <c r="G262" s="49"/>
      <c r="H262" s="49"/>
      <c r="I262" s="50" t="n">
        <f aca="false">I263+I264+I265</f>
        <v>-55310805.1999999</v>
      </c>
      <c r="J262" s="50"/>
    </row>
    <row r="263" customFormat="false" ht="23.25" hidden="false" customHeight="false" outlineLevel="0" collapsed="false">
      <c r="B263" s="57" t="s">
        <v>665</v>
      </c>
      <c r="C263" s="47" t="s">
        <v>666</v>
      </c>
      <c r="D263" s="48" t="s">
        <v>638</v>
      </c>
      <c r="E263" s="85" t="n">
        <v>-634563906.97</v>
      </c>
      <c r="F263" s="85"/>
      <c r="G263" s="85"/>
      <c r="H263" s="85"/>
      <c r="I263" s="56" t="n">
        <v>-752086191.89</v>
      </c>
      <c r="J263" s="56"/>
    </row>
    <row r="264" customFormat="false" ht="15" hidden="false" customHeight="false" outlineLevel="0" collapsed="false">
      <c r="B264" s="57" t="s">
        <v>667</v>
      </c>
      <c r="C264" s="47" t="s">
        <v>668</v>
      </c>
      <c r="D264" s="48" t="s">
        <v>641</v>
      </c>
      <c r="E264" s="85" t="n">
        <v>702687286.94</v>
      </c>
      <c r="F264" s="85"/>
      <c r="G264" s="85"/>
      <c r="H264" s="85"/>
      <c r="I264" s="56" t="n">
        <v>696775386.69</v>
      </c>
      <c r="J264" s="56"/>
    </row>
    <row r="265" customFormat="false" ht="15.75" hidden="false" customHeight="false" outlineLevel="0" collapsed="false">
      <c r="B265" s="57" t="s">
        <v>669</v>
      </c>
      <c r="C265" s="58" t="s">
        <v>670</v>
      </c>
      <c r="D265" s="59" t="s">
        <v>671</v>
      </c>
      <c r="E265" s="60"/>
      <c r="F265" s="60"/>
      <c r="G265" s="60"/>
      <c r="H265" s="60"/>
      <c r="I265" s="61"/>
      <c r="J265" s="61"/>
    </row>
    <row r="266" customFormat="false" ht="30" hidden="false" customHeight="true" outlineLevel="0" collapsed="false">
      <c r="B266" s="136" t="s">
        <v>672</v>
      </c>
      <c r="C266" s="137"/>
      <c r="D266" s="137"/>
      <c r="E266" s="137"/>
      <c r="F266" s="137"/>
      <c r="G266" s="137"/>
      <c r="H266" s="137"/>
      <c r="I266" s="137"/>
      <c r="J266" s="137"/>
    </row>
    <row r="267" s="138" customFormat="true" ht="30" hidden="false" customHeight="true" outlineLevel="0" collapsed="false">
      <c r="B267" s="139" t="s">
        <v>41</v>
      </c>
      <c r="C267" s="140" t="s">
        <v>42</v>
      </c>
      <c r="D267" s="140" t="s">
        <v>43</v>
      </c>
      <c r="E267" s="141" t="s">
        <v>673</v>
      </c>
      <c r="F267" s="141"/>
      <c r="G267" s="141"/>
      <c r="H267" s="141"/>
      <c r="I267" s="142" t="s">
        <v>674</v>
      </c>
      <c r="J267" s="142"/>
      <c r="L267" s="143"/>
      <c r="M267" s="143"/>
    </row>
    <row r="268" customFormat="false" ht="15.75" hidden="false" customHeight="false" outlineLevel="0" collapsed="false">
      <c r="B268" s="144" t="n">
        <v>1</v>
      </c>
      <c r="C268" s="110" t="n">
        <v>2</v>
      </c>
      <c r="D268" s="110" t="n">
        <v>3</v>
      </c>
      <c r="E268" s="110" t="n">
        <v>4</v>
      </c>
      <c r="F268" s="110"/>
      <c r="G268" s="110"/>
      <c r="H268" s="110"/>
      <c r="I268" s="76" t="n">
        <v>5</v>
      </c>
      <c r="J268" s="76"/>
    </row>
    <row r="269" customFormat="false" ht="15" hidden="false" customHeight="false" outlineLevel="0" collapsed="false">
      <c r="B269" s="145" t="s">
        <v>675</v>
      </c>
      <c r="C269" s="78" t="s">
        <v>676</v>
      </c>
      <c r="D269" s="79" t="s">
        <v>677</v>
      </c>
      <c r="E269" s="79" t="s">
        <v>677</v>
      </c>
      <c r="F269" s="79"/>
      <c r="G269" s="79"/>
      <c r="H269" s="79"/>
      <c r="I269" s="107" t="n">
        <f aca="false">SUM(I270,I277)</f>
        <v>0</v>
      </c>
      <c r="J269" s="107"/>
    </row>
    <row r="270" customFormat="false" ht="23.25" hidden="false" customHeight="false" outlineLevel="0" collapsed="false">
      <c r="B270" s="146" t="s">
        <v>678</v>
      </c>
      <c r="C270" s="47" t="s">
        <v>679</v>
      </c>
      <c r="D270" s="48" t="s">
        <v>638</v>
      </c>
      <c r="E270" s="48"/>
      <c r="F270" s="48"/>
      <c r="G270" s="48"/>
      <c r="H270" s="48"/>
      <c r="I270" s="50" t="n">
        <f aca="false">SUM(I272:J273)</f>
        <v>0</v>
      </c>
      <c r="J270" s="50"/>
    </row>
    <row r="271" customFormat="false" ht="15" hidden="false" customHeight="false" outlineLevel="0" collapsed="false">
      <c r="B271" s="147" t="s">
        <v>309</v>
      </c>
      <c r="C271" s="148"/>
      <c r="D271" s="149"/>
      <c r="E271" s="149"/>
      <c r="F271" s="149"/>
      <c r="G271" s="149"/>
      <c r="H271" s="149"/>
      <c r="I271" s="117"/>
      <c r="J271" s="117"/>
      <c r="K271" s="150" t="s">
        <v>680</v>
      </c>
      <c r="L271" s="150" t="s">
        <v>681</v>
      </c>
    </row>
    <row r="272" customFormat="false" ht="15" hidden="false" customHeight="false" outlineLevel="0" collapsed="false">
      <c r="B272" s="151"/>
      <c r="C272" s="119"/>
      <c r="D272" s="120"/>
      <c r="E272" s="152"/>
      <c r="F272" s="153"/>
      <c r="G272" s="153"/>
      <c r="H272" s="153"/>
      <c r="I272" s="122"/>
      <c r="J272" s="122"/>
      <c r="K272" s="154"/>
      <c r="L272" s="155" t="str">
        <f aca="false">IF(E272="","000",E272)&amp;IF(F272="","00000000000000000",F272)</f>
        <v>00000000000000000000</v>
      </c>
      <c r="M272" s="156"/>
    </row>
    <row r="273" customFormat="false" ht="0.75" hidden="false" customHeight="true" outlineLevel="0" collapsed="false">
      <c r="B273" s="157"/>
      <c r="C273" s="158"/>
      <c r="D273" s="159"/>
      <c r="E273" s="159"/>
      <c r="F273" s="159"/>
      <c r="G273" s="159"/>
      <c r="H273" s="159"/>
      <c r="I273" s="160"/>
      <c r="J273" s="160"/>
      <c r="K273" s="161"/>
    </row>
    <row r="274" customFormat="false" ht="15" hidden="false" customHeight="false" outlineLevel="0" collapsed="false">
      <c r="B274" s="62"/>
      <c r="C274" s="162"/>
      <c r="D274" s="162"/>
      <c r="E274" s="163"/>
      <c r="F274" s="163"/>
      <c r="G274" s="163"/>
      <c r="H274" s="163"/>
      <c r="I274" s="164"/>
      <c r="J274" s="165" t="s">
        <v>682</v>
      </c>
      <c r="K274" s="166"/>
    </row>
    <row r="275" customFormat="false" ht="27" hidden="false" customHeight="true" outlineLevel="0" collapsed="false">
      <c r="B275" s="139" t="s">
        <v>41</v>
      </c>
      <c r="C275" s="140" t="s">
        <v>42</v>
      </c>
      <c r="D275" s="140" t="s">
        <v>43</v>
      </c>
      <c r="E275" s="141" t="s">
        <v>673</v>
      </c>
      <c r="F275" s="141"/>
      <c r="G275" s="141"/>
      <c r="H275" s="141"/>
      <c r="I275" s="142" t="s">
        <v>674</v>
      </c>
      <c r="J275" s="142"/>
      <c r="K275" s="166"/>
    </row>
    <row r="276" customFormat="false" ht="15.75" hidden="false" customHeight="false" outlineLevel="0" collapsed="false">
      <c r="B276" s="102" t="n">
        <v>1</v>
      </c>
      <c r="C276" s="167" t="n">
        <v>2</v>
      </c>
      <c r="D276" s="167" t="n">
        <v>3</v>
      </c>
      <c r="E276" s="168" t="n">
        <v>4</v>
      </c>
      <c r="F276" s="168"/>
      <c r="G276" s="168"/>
      <c r="H276" s="168"/>
      <c r="I276" s="40" t="n">
        <v>5</v>
      </c>
      <c r="J276" s="40"/>
      <c r="K276" s="166"/>
    </row>
    <row r="277" customFormat="false" ht="15" hidden="false" customHeight="false" outlineLevel="0" collapsed="false">
      <c r="B277" s="169" t="s">
        <v>683</v>
      </c>
      <c r="C277" s="42" t="s">
        <v>684</v>
      </c>
      <c r="D277" s="43" t="s">
        <v>641</v>
      </c>
      <c r="E277" s="79"/>
      <c r="F277" s="79"/>
      <c r="G277" s="79"/>
      <c r="H277" s="79"/>
      <c r="I277" s="131" t="n">
        <f aca="false">SUM(I279:J280)</f>
        <v>0</v>
      </c>
      <c r="J277" s="131"/>
      <c r="K277" s="161"/>
    </row>
    <row r="278" customFormat="false" ht="15" hidden="false" customHeight="false" outlineLevel="0" collapsed="false">
      <c r="B278" s="170" t="s">
        <v>309</v>
      </c>
      <c r="C278" s="148"/>
      <c r="D278" s="149"/>
      <c r="E278" s="149"/>
      <c r="F278" s="149"/>
      <c r="G278" s="149"/>
      <c r="H278" s="149"/>
      <c r="I278" s="117"/>
      <c r="J278" s="117"/>
      <c r="K278" s="161" t="s">
        <v>680</v>
      </c>
      <c r="L278" s="150" t="s">
        <v>681</v>
      </c>
    </row>
    <row r="279" customFormat="false" ht="15" hidden="false" customHeight="false" outlineLevel="0" collapsed="false">
      <c r="B279" s="151"/>
      <c r="C279" s="119"/>
      <c r="D279" s="120"/>
      <c r="E279" s="152"/>
      <c r="F279" s="153"/>
      <c r="G279" s="153"/>
      <c r="H279" s="153"/>
      <c r="I279" s="122"/>
      <c r="J279" s="122"/>
      <c r="K279" s="154"/>
      <c r="L279" s="155" t="str">
        <f aca="false">IF(E279="","000",E279)&amp;IF(F279="","00000000000000000",F279)</f>
        <v>00000000000000000000</v>
      </c>
      <c r="M279" s="156"/>
    </row>
    <row r="280" customFormat="false" ht="0.75" hidden="false" customHeight="true" outlineLevel="0" collapsed="false">
      <c r="B280" s="171"/>
      <c r="C280" s="172"/>
      <c r="D280" s="173"/>
      <c r="E280" s="174"/>
      <c r="F280" s="174"/>
      <c r="G280" s="174"/>
      <c r="H280" s="174"/>
      <c r="I280" s="173"/>
      <c r="J280" s="175"/>
    </row>
    <row r="281" customFormat="false" ht="30" hidden="false" customHeight="true" outlineLevel="0" collapsed="false">
      <c r="B281" s="176" t="s">
        <v>685</v>
      </c>
      <c r="C281" s="177"/>
      <c r="D281" s="177"/>
      <c r="E281" s="177"/>
      <c r="F281" s="177"/>
      <c r="G281" s="177"/>
      <c r="H281" s="177"/>
      <c r="I281" s="177"/>
      <c r="J281" s="177"/>
    </row>
    <row r="282" customFormat="false" ht="17.1" hidden="false" customHeight="true" outlineLevel="0" collapsed="false">
      <c r="B282" s="178" t="s">
        <v>41</v>
      </c>
      <c r="C282" s="141" t="s">
        <v>42</v>
      </c>
      <c r="D282" s="141" t="s">
        <v>43</v>
      </c>
      <c r="E282" s="141" t="s">
        <v>686</v>
      </c>
      <c r="F282" s="141"/>
      <c r="G282" s="141"/>
      <c r="H282" s="141"/>
      <c r="I282" s="142" t="s">
        <v>674</v>
      </c>
      <c r="J282" s="142"/>
    </row>
    <row r="283" customFormat="false" ht="17.1" hidden="false" customHeight="true" outlineLevel="0" collapsed="false">
      <c r="B283" s="178"/>
      <c r="C283" s="141"/>
      <c r="D283" s="141"/>
      <c r="E283" s="141"/>
      <c r="F283" s="141"/>
      <c r="G283" s="141"/>
      <c r="H283" s="141"/>
      <c r="I283" s="142"/>
      <c r="J283" s="142"/>
    </row>
    <row r="284" customFormat="false" ht="15.75" hidden="false" customHeight="false" outlineLevel="0" collapsed="false">
      <c r="B284" s="179" t="n">
        <v>1</v>
      </c>
      <c r="C284" s="110" t="n">
        <v>2</v>
      </c>
      <c r="D284" s="110" t="n">
        <v>3</v>
      </c>
      <c r="E284" s="104" t="n">
        <v>4</v>
      </c>
      <c r="F284" s="104"/>
      <c r="G284" s="104"/>
      <c r="H284" s="104"/>
      <c r="I284" s="40" t="n">
        <v>5</v>
      </c>
      <c r="J284" s="40"/>
    </row>
    <row r="285" customFormat="false" ht="15" hidden="false" customHeight="false" outlineLevel="0" collapsed="false">
      <c r="B285" s="180" t="s">
        <v>687</v>
      </c>
      <c r="C285" s="78" t="s">
        <v>688</v>
      </c>
      <c r="D285" s="79" t="s">
        <v>677</v>
      </c>
      <c r="E285" s="79" t="s">
        <v>677</v>
      </c>
      <c r="F285" s="79"/>
      <c r="G285" s="79"/>
      <c r="H285" s="79"/>
      <c r="I285" s="107" t="n">
        <f aca="false">SUM(I287:J374)</f>
        <v>543496341.86</v>
      </c>
      <c r="J285" s="107"/>
    </row>
    <row r="286" customFormat="false" ht="15" hidden="false" customHeight="false" outlineLevel="0" collapsed="false">
      <c r="B286" s="181" t="s">
        <v>309</v>
      </c>
      <c r="C286" s="148"/>
      <c r="D286" s="149"/>
      <c r="E286" s="149"/>
      <c r="F286" s="149"/>
      <c r="G286" s="149"/>
      <c r="H286" s="149"/>
      <c r="I286" s="117"/>
      <c r="J286" s="117"/>
      <c r="K286" s="150" t="s">
        <v>680</v>
      </c>
      <c r="L286" s="150" t="s">
        <v>681</v>
      </c>
    </row>
    <row r="287" customFormat="false" ht="15" hidden="false" customHeight="false" outlineLevel="0" collapsed="false">
      <c r="B287" s="182" t="s">
        <v>689</v>
      </c>
      <c r="C287" s="183" t="s">
        <v>688</v>
      </c>
      <c r="D287" s="184" t="s">
        <v>331</v>
      </c>
      <c r="E287" s="185" t="s">
        <v>119</v>
      </c>
      <c r="F287" s="185"/>
      <c r="G287" s="186" t="s">
        <v>61</v>
      </c>
      <c r="H287" s="186"/>
      <c r="I287" s="187" t="n">
        <v>669390.72</v>
      </c>
      <c r="J287" s="187"/>
      <c r="K287" s="188"/>
      <c r="L287" s="189" t="str">
        <f aca="false">IF(E287="","0000",E287)&amp;IF(G287="","000",G287)</f>
        <v>0502111</v>
      </c>
    </row>
    <row r="288" customFormat="false" ht="15" hidden="false" customHeight="false" outlineLevel="0" collapsed="false">
      <c r="B288" s="182" t="s">
        <v>689</v>
      </c>
      <c r="C288" s="183" t="s">
        <v>688</v>
      </c>
      <c r="D288" s="184" t="s">
        <v>331</v>
      </c>
      <c r="E288" s="185" t="s">
        <v>128</v>
      </c>
      <c r="F288" s="185"/>
      <c r="G288" s="186" t="s">
        <v>61</v>
      </c>
      <c r="H288" s="186"/>
      <c r="I288" s="187" t="n">
        <v>19890366.82</v>
      </c>
      <c r="J288" s="187"/>
      <c r="K288" s="188"/>
      <c r="L288" s="189" t="str">
        <f aca="false">IF(E288="","0000",E288)&amp;IF(G288="","000",G288)</f>
        <v>0505111</v>
      </c>
    </row>
    <row r="289" customFormat="false" ht="15" hidden="false" customHeight="false" outlineLevel="0" collapsed="false">
      <c r="B289" s="182" t="s">
        <v>689</v>
      </c>
      <c r="C289" s="183" t="s">
        <v>688</v>
      </c>
      <c r="D289" s="184" t="s">
        <v>331</v>
      </c>
      <c r="E289" s="185" t="s">
        <v>193</v>
      </c>
      <c r="F289" s="185"/>
      <c r="G289" s="186" t="s">
        <v>61</v>
      </c>
      <c r="H289" s="186"/>
      <c r="I289" s="187" t="n">
        <v>3109881.85</v>
      </c>
      <c r="J289" s="187"/>
      <c r="K289" s="188"/>
      <c r="L289" s="189" t="str">
        <f aca="false">IF(E289="","0000",E289)&amp;IF(G289="","000",G289)</f>
        <v>0801111</v>
      </c>
    </row>
    <row r="290" customFormat="false" ht="15" hidden="false" customHeight="false" outlineLevel="0" collapsed="false">
      <c r="B290" s="182" t="s">
        <v>690</v>
      </c>
      <c r="C290" s="183" t="s">
        <v>688</v>
      </c>
      <c r="D290" s="184" t="s">
        <v>337</v>
      </c>
      <c r="E290" s="185" t="s">
        <v>119</v>
      </c>
      <c r="F290" s="185"/>
      <c r="G290" s="186" t="s">
        <v>691</v>
      </c>
      <c r="H290" s="186"/>
      <c r="I290" s="187" t="n">
        <v>199969.9</v>
      </c>
      <c r="J290" s="187"/>
      <c r="K290" s="188"/>
      <c r="L290" s="189" t="str">
        <f aca="false">IF(E290="","0000",E290)&amp;IF(G290="","000",G290)</f>
        <v>0502119</v>
      </c>
    </row>
    <row r="291" customFormat="false" ht="15" hidden="false" customHeight="false" outlineLevel="0" collapsed="false">
      <c r="B291" s="182" t="s">
        <v>690</v>
      </c>
      <c r="C291" s="183" t="s">
        <v>688</v>
      </c>
      <c r="D291" s="184" t="s">
        <v>337</v>
      </c>
      <c r="E291" s="185" t="s">
        <v>128</v>
      </c>
      <c r="F291" s="185"/>
      <c r="G291" s="186" t="s">
        <v>691</v>
      </c>
      <c r="H291" s="186"/>
      <c r="I291" s="187" t="n">
        <v>5976627.15</v>
      </c>
      <c r="J291" s="187"/>
      <c r="K291" s="188"/>
      <c r="L291" s="189" t="str">
        <f aca="false">IF(E291="","0000",E291)&amp;IF(G291="","000",G291)</f>
        <v>0505119</v>
      </c>
    </row>
    <row r="292" customFormat="false" ht="15" hidden="false" customHeight="false" outlineLevel="0" collapsed="false">
      <c r="B292" s="182" t="s">
        <v>690</v>
      </c>
      <c r="C292" s="183" t="s">
        <v>688</v>
      </c>
      <c r="D292" s="184" t="s">
        <v>337</v>
      </c>
      <c r="E292" s="185" t="s">
        <v>193</v>
      </c>
      <c r="F292" s="185"/>
      <c r="G292" s="186" t="s">
        <v>691</v>
      </c>
      <c r="H292" s="186"/>
      <c r="I292" s="187" t="n">
        <v>934996.19</v>
      </c>
      <c r="J292" s="187"/>
      <c r="K292" s="188"/>
      <c r="L292" s="189" t="str">
        <f aca="false">IF(E292="","0000",E292)&amp;IF(G292="","000",G292)</f>
        <v>0801119</v>
      </c>
    </row>
    <row r="293" customFormat="false" ht="15" hidden="false" customHeight="false" outlineLevel="0" collapsed="false">
      <c r="B293" s="182" t="s">
        <v>692</v>
      </c>
      <c r="C293" s="183" t="s">
        <v>688</v>
      </c>
      <c r="D293" s="184" t="s">
        <v>346</v>
      </c>
      <c r="E293" s="185" t="s">
        <v>693</v>
      </c>
      <c r="F293" s="185"/>
      <c r="G293" s="186" t="s">
        <v>392</v>
      </c>
      <c r="H293" s="186"/>
      <c r="I293" s="187" t="n">
        <v>425780</v>
      </c>
      <c r="J293" s="187"/>
      <c r="K293" s="188"/>
      <c r="L293" s="189" t="str">
        <f aca="false">IF(E293="","0000",E293)&amp;IF(G293="","000",G293)</f>
        <v>0113244</v>
      </c>
    </row>
    <row r="294" customFormat="false" ht="15" hidden="false" customHeight="false" outlineLevel="0" collapsed="false">
      <c r="B294" s="182" t="s">
        <v>692</v>
      </c>
      <c r="C294" s="183" t="s">
        <v>688</v>
      </c>
      <c r="D294" s="184" t="s">
        <v>346</v>
      </c>
      <c r="E294" s="185" t="s">
        <v>119</v>
      </c>
      <c r="F294" s="185"/>
      <c r="G294" s="186" t="s">
        <v>392</v>
      </c>
      <c r="H294" s="186"/>
      <c r="I294" s="187" t="n">
        <v>2093.94</v>
      </c>
      <c r="J294" s="187"/>
      <c r="K294" s="188"/>
      <c r="L294" s="189" t="str">
        <f aca="false">IF(E294="","0000",E294)&amp;IF(G294="","000",G294)</f>
        <v>0502244</v>
      </c>
    </row>
    <row r="295" customFormat="false" ht="15" hidden="false" customHeight="false" outlineLevel="0" collapsed="false">
      <c r="B295" s="182" t="s">
        <v>692</v>
      </c>
      <c r="C295" s="183" t="s">
        <v>688</v>
      </c>
      <c r="D295" s="184" t="s">
        <v>346</v>
      </c>
      <c r="E295" s="185" t="s">
        <v>122</v>
      </c>
      <c r="F295" s="185"/>
      <c r="G295" s="186" t="s">
        <v>392</v>
      </c>
      <c r="H295" s="186"/>
      <c r="I295" s="187" t="n">
        <v>274800</v>
      </c>
      <c r="J295" s="187"/>
      <c r="K295" s="188"/>
      <c r="L295" s="189" t="str">
        <f aca="false">IF(E295="","0000",E295)&amp;IF(G295="","000",G295)</f>
        <v>0503244</v>
      </c>
    </row>
    <row r="296" customFormat="false" ht="15" hidden="false" customHeight="false" outlineLevel="0" collapsed="false">
      <c r="B296" s="182" t="s">
        <v>692</v>
      </c>
      <c r="C296" s="183" t="s">
        <v>688</v>
      </c>
      <c r="D296" s="184" t="s">
        <v>346</v>
      </c>
      <c r="E296" s="185" t="s">
        <v>128</v>
      </c>
      <c r="F296" s="185"/>
      <c r="G296" s="186" t="s">
        <v>392</v>
      </c>
      <c r="H296" s="186"/>
      <c r="I296" s="187" t="n">
        <v>163231.03</v>
      </c>
      <c r="J296" s="187"/>
      <c r="K296" s="188"/>
      <c r="L296" s="189" t="str">
        <f aca="false">IF(E296="","0000",E296)&amp;IF(G296="","000",G296)</f>
        <v>0505244</v>
      </c>
    </row>
    <row r="297" customFormat="false" ht="15" hidden="false" customHeight="false" outlineLevel="0" collapsed="false">
      <c r="B297" s="182" t="s">
        <v>694</v>
      </c>
      <c r="C297" s="183" t="s">
        <v>688</v>
      </c>
      <c r="D297" s="184" t="s">
        <v>349</v>
      </c>
      <c r="E297" s="185" t="s">
        <v>103</v>
      </c>
      <c r="F297" s="185"/>
      <c r="G297" s="186" t="s">
        <v>392</v>
      </c>
      <c r="H297" s="186"/>
      <c r="I297" s="187" t="n">
        <v>2899894.9</v>
      </c>
      <c r="J297" s="187"/>
      <c r="K297" s="188"/>
      <c r="L297" s="189" t="str">
        <f aca="false">IF(E297="","0000",E297)&amp;IF(G297="","000",G297)</f>
        <v>0408244</v>
      </c>
    </row>
    <row r="298" customFormat="false" ht="15" hidden="false" customHeight="false" outlineLevel="0" collapsed="false">
      <c r="B298" s="182" t="s">
        <v>695</v>
      </c>
      <c r="C298" s="183" t="s">
        <v>688</v>
      </c>
      <c r="D298" s="184" t="s">
        <v>352</v>
      </c>
      <c r="E298" s="185" t="s">
        <v>693</v>
      </c>
      <c r="F298" s="185"/>
      <c r="G298" s="186" t="s">
        <v>392</v>
      </c>
      <c r="H298" s="186"/>
      <c r="I298" s="187" t="n">
        <v>7668.03</v>
      </c>
      <c r="J298" s="187"/>
      <c r="K298" s="188"/>
      <c r="L298" s="189" t="str">
        <f aca="false">IF(E298="","0000",E298)&amp;IF(G298="","000",G298)</f>
        <v>0113244</v>
      </c>
    </row>
    <row r="299" customFormat="false" ht="15" hidden="false" customHeight="false" outlineLevel="0" collapsed="false">
      <c r="B299" s="182" t="s">
        <v>695</v>
      </c>
      <c r="C299" s="183" t="s">
        <v>688</v>
      </c>
      <c r="D299" s="184" t="s">
        <v>352</v>
      </c>
      <c r="E299" s="185" t="s">
        <v>693</v>
      </c>
      <c r="F299" s="185"/>
      <c r="G299" s="186" t="s">
        <v>401</v>
      </c>
      <c r="H299" s="186"/>
      <c r="I299" s="187" t="n">
        <v>572736.38</v>
      </c>
      <c r="J299" s="187"/>
      <c r="K299" s="188"/>
      <c r="L299" s="189" t="str">
        <f aca="false">IF(E299="","0000",E299)&amp;IF(G299="","000",G299)</f>
        <v>0113247</v>
      </c>
    </row>
    <row r="300" customFormat="false" ht="15" hidden="false" customHeight="false" outlineLevel="0" collapsed="false">
      <c r="B300" s="182" t="s">
        <v>695</v>
      </c>
      <c r="C300" s="183" t="s">
        <v>688</v>
      </c>
      <c r="D300" s="184" t="s">
        <v>352</v>
      </c>
      <c r="E300" s="185" t="s">
        <v>119</v>
      </c>
      <c r="F300" s="185"/>
      <c r="G300" s="186" t="s">
        <v>392</v>
      </c>
      <c r="H300" s="186"/>
      <c r="I300" s="187" t="n">
        <v>24600</v>
      </c>
      <c r="J300" s="187"/>
      <c r="K300" s="188"/>
      <c r="L300" s="189" t="str">
        <f aca="false">IF(E300="","0000",E300)&amp;IF(G300="","000",G300)</f>
        <v>0502244</v>
      </c>
    </row>
    <row r="301" customFormat="false" ht="15" hidden="false" customHeight="false" outlineLevel="0" collapsed="false">
      <c r="B301" s="182" t="s">
        <v>695</v>
      </c>
      <c r="C301" s="183" t="s">
        <v>688</v>
      </c>
      <c r="D301" s="184" t="s">
        <v>352</v>
      </c>
      <c r="E301" s="185" t="s">
        <v>119</v>
      </c>
      <c r="F301" s="185"/>
      <c r="G301" s="186" t="s">
        <v>401</v>
      </c>
      <c r="H301" s="186"/>
      <c r="I301" s="187" t="n">
        <v>59998.71</v>
      </c>
      <c r="J301" s="187"/>
      <c r="K301" s="188"/>
      <c r="L301" s="189" t="str">
        <f aca="false">IF(E301="","0000",E301)&amp;IF(G301="","000",G301)</f>
        <v>0502247</v>
      </c>
    </row>
    <row r="302" customFormat="false" ht="15" hidden="false" customHeight="false" outlineLevel="0" collapsed="false">
      <c r="B302" s="182" t="s">
        <v>695</v>
      </c>
      <c r="C302" s="183" t="s">
        <v>688</v>
      </c>
      <c r="D302" s="184" t="s">
        <v>352</v>
      </c>
      <c r="E302" s="185" t="s">
        <v>122</v>
      </c>
      <c r="F302" s="185"/>
      <c r="G302" s="186" t="s">
        <v>392</v>
      </c>
      <c r="H302" s="186"/>
      <c r="I302" s="187" t="n">
        <v>70494.24</v>
      </c>
      <c r="J302" s="187"/>
      <c r="K302" s="188"/>
      <c r="L302" s="189" t="str">
        <f aca="false">IF(E302="","0000",E302)&amp;IF(G302="","000",G302)</f>
        <v>0503244</v>
      </c>
    </row>
    <row r="303" customFormat="false" ht="15" hidden="false" customHeight="false" outlineLevel="0" collapsed="false">
      <c r="B303" s="182" t="s">
        <v>695</v>
      </c>
      <c r="C303" s="183" t="s">
        <v>688</v>
      </c>
      <c r="D303" s="184" t="s">
        <v>352</v>
      </c>
      <c r="E303" s="185" t="s">
        <v>122</v>
      </c>
      <c r="F303" s="185"/>
      <c r="G303" s="186" t="s">
        <v>401</v>
      </c>
      <c r="H303" s="186"/>
      <c r="I303" s="187" t="n">
        <v>34565991.43</v>
      </c>
      <c r="J303" s="187"/>
      <c r="K303" s="188"/>
      <c r="L303" s="189" t="str">
        <f aca="false">IF(E303="","0000",E303)&amp;IF(G303="","000",G303)</f>
        <v>0503247</v>
      </c>
    </row>
    <row r="304" customFormat="false" ht="15" hidden="false" customHeight="false" outlineLevel="0" collapsed="false">
      <c r="B304" s="182" t="s">
        <v>695</v>
      </c>
      <c r="C304" s="183" t="s">
        <v>688</v>
      </c>
      <c r="D304" s="184" t="s">
        <v>352</v>
      </c>
      <c r="E304" s="185" t="s">
        <v>128</v>
      </c>
      <c r="F304" s="185"/>
      <c r="G304" s="186" t="s">
        <v>392</v>
      </c>
      <c r="H304" s="186"/>
      <c r="I304" s="187" t="n">
        <v>12300</v>
      </c>
      <c r="J304" s="187"/>
      <c r="K304" s="188"/>
      <c r="L304" s="189" t="str">
        <f aca="false">IF(E304="","0000",E304)&amp;IF(G304="","000",G304)</f>
        <v>0505244</v>
      </c>
    </row>
    <row r="305" customFormat="false" ht="15" hidden="false" customHeight="false" outlineLevel="0" collapsed="false">
      <c r="B305" s="182" t="s">
        <v>695</v>
      </c>
      <c r="C305" s="183" t="s">
        <v>688</v>
      </c>
      <c r="D305" s="184" t="s">
        <v>352</v>
      </c>
      <c r="E305" s="185" t="s">
        <v>128</v>
      </c>
      <c r="F305" s="185"/>
      <c r="G305" s="186" t="s">
        <v>401</v>
      </c>
      <c r="H305" s="186"/>
      <c r="I305" s="187" t="n">
        <v>263957.41</v>
      </c>
      <c r="J305" s="187"/>
      <c r="K305" s="188"/>
      <c r="L305" s="189" t="str">
        <f aca="false">IF(E305="","0000",E305)&amp;IF(G305="","000",G305)</f>
        <v>0505247</v>
      </c>
    </row>
    <row r="306" customFormat="false" ht="23.25" hidden="false" customHeight="false" outlineLevel="0" collapsed="false">
      <c r="B306" s="182" t="s">
        <v>696</v>
      </c>
      <c r="C306" s="183" t="s">
        <v>688</v>
      </c>
      <c r="D306" s="184" t="s">
        <v>355</v>
      </c>
      <c r="E306" s="185" t="s">
        <v>122</v>
      </c>
      <c r="F306" s="185"/>
      <c r="G306" s="186" t="s">
        <v>392</v>
      </c>
      <c r="H306" s="186"/>
      <c r="I306" s="187" t="n">
        <v>2315.5</v>
      </c>
      <c r="J306" s="187"/>
      <c r="K306" s="188"/>
      <c r="L306" s="189" t="str">
        <f aca="false">IF(E306="","0000",E306)&amp;IF(G306="","000",G306)</f>
        <v>0503244</v>
      </c>
    </row>
    <row r="307" customFormat="false" ht="15" hidden="false" customHeight="false" outlineLevel="0" collapsed="false">
      <c r="B307" s="182" t="s">
        <v>697</v>
      </c>
      <c r="C307" s="183" t="s">
        <v>688</v>
      </c>
      <c r="D307" s="184" t="s">
        <v>358</v>
      </c>
      <c r="E307" s="185" t="s">
        <v>693</v>
      </c>
      <c r="F307" s="185"/>
      <c r="G307" s="186" t="s">
        <v>392</v>
      </c>
      <c r="H307" s="186"/>
      <c r="I307" s="187" t="n">
        <v>310009.44</v>
      </c>
      <c r="J307" s="187"/>
      <c r="K307" s="188"/>
      <c r="L307" s="189" t="str">
        <f aca="false">IF(E307="","0000",E307)&amp;IF(G307="","000",G307)</f>
        <v>0113244</v>
      </c>
    </row>
    <row r="308" customFormat="false" ht="15" hidden="false" customHeight="false" outlineLevel="0" collapsed="false">
      <c r="B308" s="182" t="s">
        <v>697</v>
      </c>
      <c r="C308" s="183" t="s">
        <v>688</v>
      </c>
      <c r="D308" s="184" t="s">
        <v>358</v>
      </c>
      <c r="E308" s="185" t="s">
        <v>698</v>
      </c>
      <c r="F308" s="185"/>
      <c r="G308" s="186" t="s">
        <v>392</v>
      </c>
      <c r="H308" s="186"/>
      <c r="I308" s="187" t="n">
        <v>599988.99</v>
      </c>
      <c r="J308" s="187"/>
      <c r="K308" s="188"/>
      <c r="L308" s="189" t="str">
        <f aca="false">IF(E308="","0000",E308)&amp;IF(G308="","000",G308)</f>
        <v>0310244</v>
      </c>
    </row>
    <row r="309" customFormat="false" ht="15" hidden="false" customHeight="false" outlineLevel="0" collapsed="false">
      <c r="B309" s="182" t="s">
        <v>697</v>
      </c>
      <c r="C309" s="183" t="s">
        <v>688</v>
      </c>
      <c r="D309" s="184" t="s">
        <v>358</v>
      </c>
      <c r="E309" s="185" t="s">
        <v>107</v>
      </c>
      <c r="F309" s="185"/>
      <c r="G309" s="186" t="s">
        <v>392</v>
      </c>
      <c r="H309" s="186"/>
      <c r="I309" s="187" t="n">
        <v>114039901.74</v>
      </c>
      <c r="J309" s="187"/>
      <c r="K309" s="188"/>
      <c r="L309" s="189" t="str">
        <f aca="false">IF(E309="","0000",E309)&amp;IF(G309="","000",G309)</f>
        <v>0409244</v>
      </c>
    </row>
    <row r="310" customFormat="false" ht="15" hidden="false" customHeight="false" outlineLevel="0" collapsed="false">
      <c r="B310" s="182" t="s">
        <v>697</v>
      </c>
      <c r="C310" s="183" t="s">
        <v>688</v>
      </c>
      <c r="D310" s="184" t="s">
        <v>358</v>
      </c>
      <c r="E310" s="185" t="s">
        <v>699</v>
      </c>
      <c r="F310" s="185"/>
      <c r="G310" s="186" t="s">
        <v>392</v>
      </c>
      <c r="H310" s="186"/>
      <c r="I310" s="187" t="n">
        <v>4210327.81</v>
      </c>
      <c r="J310" s="187"/>
      <c r="K310" s="188"/>
      <c r="L310" s="189" t="str">
        <f aca="false">IF(E310="","0000",E310)&amp;IF(G310="","000",G310)</f>
        <v>0501244</v>
      </c>
    </row>
    <row r="311" customFormat="false" ht="15" hidden="false" customHeight="false" outlineLevel="0" collapsed="false">
      <c r="B311" s="182" t="s">
        <v>697</v>
      </c>
      <c r="C311" s="183" t="s">
        <v>688</v>
      </c>
      <c r="D311" s="184" t="s">
        <v>358</v>
      </c>
      <c r="E311" s="185" t="s">
        <v>119</v>
      </c>
      <c r="F311" s="185"/>
      <c r="G311" s="186" t="s">
        <v>392</v>
      </c>
      <c r="H311" s="186"/>
      <c r="I311" s="187" t="n">
        <v>540899.36</v>
      </c>
      <c r="J311" s="187"/>
      <c r="K311" s="188"/>
      <c r="L311" s="189" t="str">
        <f aca="false">IF(E311="","0000",E311)&amp;IF(G311="","000",G311)</f>
        <v>0502244</v>
      </c>
    </row>
    <row r="312" customFormat="false" ht="15" hidden="false" customHeight="false" outlineLevel="0" collapsed="false">
      <c r="B312" s="182" t="s">
        <v>697</v>
      </c>
      <c r="C312" s="183" t="s">
        <v>688</v>
      </c>
      <c r="D312" s="184" t="s">
        <v>358</v>
      </c>
      <c r="E312" s="185" t="s">
        <v>122</v>
      </c>
      <c r="F312" s="185"/>
      <c r="G312" s="186" t="s">
        <v>389</v>
      </c>
      <c r="H312" s="186"/>
      <c r="I312" s="187" t="n">
        <v>20062285.54</v>
      </c>
      <c r="J312" s="187"/>
      <c r="K312" s="188"/>
      <c r="L312" s="189" t="str">
        <f aca="false">IF(E312="","0000",E312)&amp;IF(G312="","000",G312)</f>
        <v>0503243</v>
      </c>
    </row>
    <row r="313" customFormat="false" ht="15" hidden="false" customHeight="false" outlineLevel="0" collapsed="false">
      <c r="B313" s="182" t="s">
        <v>697</v>
      </c>
      <c r="C313" s="183" t="s">
        <v>688</v>
      </c>
      <c r="D313" s="184" t="s">
        <v>358</v>
      </c>
      <c r="E313" s="185" t="s">
        <v>122</v>
      </c>
      <c r="F313" s="185"/>
      <c r="G313" s="186" t="s">
        <v>392</v>
      </c>
      <c r="H313" s="186"/>
      <c r="I313" s="187" t="n">
        <v>17678139.51</v>
      </c>
      <c r="J313" s="187"/>
      <c r="K313" s="188"/>
      <c r="L313" s="189" t="str">
        <f aca="false">IF(E313="","0000",E313)&amp;IF(G313="","000",G313)</f>
        <v>0503244</v>
      </c>
    </row>
    <row r="314" customFormat="false" ht="15" hidden="false" customHeight="false" outlineLevel="0" collapsed="false">
      <c r="B314" s="182" t="s">
        <v>697</v>
      </c>
      <c r="C314" s="183" t="s">
        <v>688</v>
      </c>
      <c r="D314" s="184" t="s">
        <v>358</v>
      </c>
      <c r="E314" s="185" t="s">
        <v>128</v>
      </c>
      <c r="F314" s="185"/>
      <c r="G314" s="186" t="s">
        <v>392</v>
      </c>
      <c r="H314" s="186"/>
      <c r="I314" s="187" t="n">
        <v>377995</v>
      </c>
      <c r="J314" s="187"/>
      <c r="K314" s="188"/>
      <c r="L314" s="189" t="str">
        <f aca="false">IF(E314="","0000",E314)&amp;IF(G314="","000",G314)</f>
        <v>0505244</v>
      </c>
    </row>
    <row r="315" customFormat="false" ht="15" hidden="false" customHeight="false" outlineLevel="0" collapsed="false">
      <c r="B315" s="182" t="s">
        <v>700</v>
      </c>
      <c r="C315" s="183" t="s">
        <v>688</v>
      </c>
      <c r="D315" s="184" t="s">
        <v>361</v>
      </c>
      <c r="E315" s="185" t="s">
        <v>701</v>
      </c>
      <c r="F315" s="185"/>
      <c r="G315" s="186" t="s">
        <v>392</v>
      </c>
      <c r="H315" s="186"/>
      <c r="I315" s="187" t="n">
        <v>51668</v>
      </c>
      <c r="J315" s="187"/>
      <c r="K315" s="188"/>
      <c r="L315" s="189" t="str">
        <f aca="false">IF(E315="","0000",E315)&amp;IF(G315="","000",G315)</f>
        <v>0103244</v>
      </c>
    </row>
    <row r="316" customFormat="false" ht="15" hidden="false" customHeight="false" outlineLevel="0" collapsed="false">
      <c r="B316" s="182" t="s">
        <v>700</v>
      </c>
      <c r="C316" s="183" t="s">
        <v>688</v>
      </c>
      <c r="D316" s="184" t="s">
        <v>361</v>
      </c>
      <c r="E316" s="185" t="s">
        <v>693</v>
      </c>
      <c r="F316" s="185"/>
      <c r="G316" s="186" t="s">
        <v>69</v>
      </c>
      <c r="H316" s="186"/>
      <c r="I316" s="187" t="n">
        <v>1752000</v>
      </c>
      <c r="J316" s="187"/>
      <c r="K316" s="188"/>
      <c r="L316" s="189" t="str">
        <f aca="false">IF(E316="","0000",E316)&amp;IF(G316="","000",G316)</f>
        <v>0113113</v>
      </c>
    </row>
    <row r="317" customFormat="false" ht="15" hidden="false" customHeight="false" outlineLevel="0" collapsed="false">
      <c r="B317" s="182" t="s">
        <v>700</v>
      </c>
      <c r="C317" s="183" t="s">
        <v>688</v>
      </c>
      <c r="D317" s="184" t="s">
        <v>361</v>
      </c>
      <c r="E317" s="185" t="s">
        <v>693</v>
      </c>
      <c r="F317" s="185"/>
      <c r="G317" s="186" t="s">
        <v>392</v>
      </c>
      <c r="H317" s="186"/>
      <c r="I317" s="187" t="n">
        <v>911539.97</v>
      </c>
      <c r="J317" s="187"/>
      <c r="K317" s="188"/>
      <c r="L317" s="189" t="str">
        <f aca="false">IF(E317="","0000",E317)&amp;IF(G317="","000",G317)</f>
        <v>0113244</v>
      </c>
    </row>
    <row r="318" customFormat="false" ht="15" hidden="false" customHeight="false" outlineLevel="0" collapsed="false">
      <c r="B318" s="182" t="s">
        <v>700</v>
      </c>
      <c r="C318" s="183" t="s">
        <v>688</v>
      </c>
      <c r="D318" s="184" t="s">
        <v>361</v>
      </c>
      <c r="E318" s="185" t="s">
        <v>107</v>
      </c>
      <c r="F318" s="185"/>
      <c r="G318" s="186" t="s">
        <v>392</v>
      </c>
      <c r="H318" s="186"/>
      <c r="I318" s="187" t="n">
        <v>942196.34</v>
      </c>
      <c r="J318" s="187"/>
      <c r="K318" s="188"/>
      <c r="L318" s="189" t="str">
        <f aca="false">IF(E318="","0000",E318)&amp;IF(G318="","000",G318)</f>
        <v>0409244</v>
      </c>
    </row>
    <row r="319" customFormat="false" ht="15" hidden="false" customHeight="false" outlineLevel="0" collapsed="false">
      <c r="B319" s="182" t="s">
        <v>700</v>
      </c>
      <c r="C319" s="183" t="s">
        <v>688</v>
      </c>
      <c r="D319" s="184" t="s">
        <v>361</v>
      </c>
      <c r="E319" s="185" t="s">
        <v>702</v>
      </c>
      <c r="F319" s="185"/>
      <c r="G319" s="186" t="s">
        <v>392</v>
      </c>
      <c r="H319" s="186"/>
      <c r="I319" s="187" t="n">
        <v>354755</v>
      </c>
      <c r="J319" s="187"/>
      <c r="K319" s="188"/>
      <c r="L319" s="189" t="str">
        <f aca="false">IF(E319="","0000",E319)&amp;IF(G319="","000",G319)</f>
        <v>0412244</v>
      </c>
    </row>
    <row r="320" customFormat="false" ht="15" hidden="false" customHeight="false" outlineLevel="0" collapsed="false">
      <c r="B320" s="182" t="s">
        <v>700</v>
      </c>
      <c r="C320" s="183" t="s">
        <v>688</v>
      </c>
      <c r="D320" s="184" t="s">
        <v>361</v>
      </c>
      <c r="E320" s="185" t="s">
        <v>702</v>
      </c>
      <c r="F320" s="185"/>
      <c r="G320" s="186" t="s">
        <v>395</v>
      </c>
      <c r="H320" s="186"/>
      <c r="I320" s="187" t="n">
        <v>87785</v>
      </c>
      <c r="J320" s="187"/>
      <c r="K320" s="188"/>
      <c r="L320" s="189" t="str">
        <f aca="false">IF(E320="","0000",E320)&amp;IF(G320="","000",G320)</f>
        <v>0412245</v>
      </c>
    </row>
    <row r="321" customFormat="false" ht="15" hidden="false" customHeight="false" outlineLevel="0" collapsed="false">
      <c r="B321" s="182" t="s">
        <v>700</v>
      </c>
      <c r="C321" s="183" t="s">
        <v>688</v>
      </c>
      <c r="D321" s="184" t="s">
        <v>361</v>
      </c>
      <c r="E321" s="185" t="s">
        <v>699</v>
      </c>
      <c r="F321" s="185"/>
      <c r="G321" s="186" t="s">
        <v>389</v>
      </c>
      <c r="H321" s="186"/>
      <c r="I321" s="187" t="n">
        <v>2500000</v>
      </c>
      <c r="J321" s="187"/>
      <c r="K321" s="188"/>
      <c r="L321" s="189" t="str">
        <f aca="false">IF(E321="","0000",E321)&amp;IF(G321="","000",G321)</f>
        <v>0501243</v>
      </c>
    </row>
    <row r="322" customFormat="false" ht="15" hidden="false" customHeight="false" outlineLevel="0" collapsed="false">
      <c r="B322" s="182" t="s">
        <v>700</v>
      </c>
      <c r="C322" s="183" t="s">
        <v>688</v>
      </c>
      <c r="D322" s="184" t="s">
        <v>361</v>
      </c>
      <c r="E322" s="185" t="s">
        <v>699</v>
      </c>
      <c r="F322" s="185"/>
      <c r="G322" s="186" t="s">
        <v>392</v>
      </c>
      <c r="H322" s="186"/>
      <c r="I322" s="187" t="n">
        <v>233642.91</v>
      </c>
      <c r="J322" s="187"/>
      <c r="K322" s="188"/>
      <c r="L322" s="189" t="str">
        <f aca="false">IF(E322="","0000",E322)&amp;IF(G322="","000",G322)</f>
        <v>0501244</v>
      </c>
    </row>
    <row r="323" customFormat="false" ht="15" hidden="false" customHeight="false" outlineLevel="0" collapsed="false">
      <c r="B323" s="182" t="s">
        <v>700</v>
      </c>
      <c r="C323" s="183" t="s">
        <v>688</v>
      </c>
      <c r="D323" s="184" t="s">
        <v>361</v>
      </c>
      <c r="E323" s="185" t="s">
        <v>119</v>
      </c>
      <c r="F323" s="185"/>
      <c r="G323" s="186" t="s">
        <v>392</v>
      </c>
      <c r="H323" s="186"/>
      <c r="I323" s="187" t="n">
        <v>1015349.15</v>
      </c>
      <c r="J323" s="187"/>
      <c r="K323" s="188"/>
      <c r="L323" s="189" t="str">
        <f aca="false">IF(E323="","0000",E323)&amp;IF(G323="","000",G323)</f>
        <v>0502244</v>
      </c>
    </row>
    <row r="324" customFormat="false" ht="15" hidden="false" customHeight="false" outlineLevel="0" collapsed="false">
      <c r="B324" s="182" t="s">
        <v>700</v>
      </c>
      <c r="C324" s="183" t="s">
        <v>688</v>
      </c>
      <c r="D324" s="184" t="s">
        <v>361</v>
      </c>
      <c r="E324" s="185" t="s">
        <v>122</v>
      </c>
      <c r="F324" s="185"/>
      <c r="G324" s="186" t="s">
        <v>389</v>
      </c>
      <c r="H324" s="186"/>
      <c r="I324" s="187" t="n">
        <v>300000</v>
      </c>
      <c r="J324" s="187"/>
      <c r="K324" s="188"/>
      <c r="L324" s="189" t="str">
        <f aca="false">IF(E324="","0000",E324)&amp;IF(G324="","000",G324)</f>
        <v>0503243</v>
      </c>
    </row>
    <row r="325" customFormat="false" ht="15" hidden="false" customHeight="false" outlineLevel="0" collapsed="false">
      <c r="B325" s="182" t="s">
        <v>700</v>
      </c>
      <c r="C325" s="183" t="s">
        <v>688</v>
      </c>
      <c r="D325" s="184" t="s">
        <v>361</v>
      </c>
      <c r="E325" s="185" t="s">
        <v>122</v>
      </c>
      <c r="F325" s="185"/>
      <c r="G325" s="186" t="s">
        <v>392</v>
      </c>
      <c r="H325" s="186"/>
      <c r="I325" s="187" t="n">
        <v>8645961.15</v>
      </c>
      <c r="J325" s="187"/>
      <c r="K325" s="188"/>
      <c r="L325" s="189" t="str">
        <f aca="false">IF(E325="","0000",E325)&amp;IF(G325="","000",G325)</f>
        <v>0503244</v>
      </c>
    </row>
    <row r="326" customFormat="false" ht="15" hidden="false" customHeight="false" outlineLevel="0" collapsed="false">
      <c r="B326" s="182" t="s">
        <v>700</v>
      </c>
      <c r="C326" s="183" t="s">
        <v>688</v>
      </c>
      <c r="D326" s="184" t="s">
        <v>361</v>
      </c>
      <c r="E326" s="185" t="s">
        <v>128</v>
      </c>
      <c r="F326" s="185"/>
      <c r="G326" s="186" t="s">
        <v>392</v>
      </c>
      <c r="H326" s="186"/>
      <c r="I326" s="187" t="n">
        <v>757945.68</v>
      </c>
      <c r="J326" s="187"/>
      <c r="K326" s="188"/>
      <c r="L326" s="189" t="str">
        <f aca="false">IF(E326="","0000",E326)&amp;IF(G326="","000",G326)</f>
        <v>0505244</v>
      </c>
    </row>
    <row r="327" customFormat="false" ht="15" hidden="false" customHeight="false" outlineLevel="0" collapsed="false">
      <c r="B327" s="182" t="s">
        <v>700</v>
      </c>
      <c r="C327" s="183" t="s">
        <v>688</v>
      </c>
      <c r="D327" s="184" t="s">
        <v>361</v>
      </c>
      <c r="E327" s="185" t="s">
        <v>703</v>
      </c>
      <c r="F327" s="185"/>
      <c r="G327" s="186" t="s">
        <v>69</v>
      </c>
      <c r="H327" s="186"/>
      <c r="I327" s="187" t="n">
        <v>2200</v>
      </c>
      <c r="J327" s="187"/>
      <c r="K327" s="188"/>
      <c r="L327" s="189" t="str">
        <f aca="false">IF(E327="","0000",E327)&amp;IF(G327="","000",G327)</f>
        <v>1101113</v>
      </c>
    </row>
    <row r="328" customFormat="false" ht="15" hidden="false" customHeight="false" outlineLevel="0" collapsed="false">
      <c r="B328" s="182" t="s">
        <v>704</v>
      </c>
      <c r="C328" s="183" t="s">
        <v>688</v>
      </c>
      <c r="D328" s="184" t="s">
        <v>364</v>
      </c>
      <c r="E328" s="185" t="s">
        <v>128</v>
      </c>
      <c r="F328" s="185"/>
      <c r="G328" s="186" t="s">
        <v>392</v>
      </c>
      <c r="H328" s="186"/>
      <c r="I328" s="187" t="n">
        <v>53563.03</v>
      </c>
      <c r="J328" s="187"/>
      <c r="K328" s="188"/>
      <c r="L328" s="189" t="str">
        <f aca="false">IF(E328="","0000",E328)&amp;IF(G328="","000",G328)</f>
        <v>0505244</v>
      </c>
    </row>
    <row r="329" customFormat="false" ht="15" hidden="false" customHeight="false" outlineLevel="0" collapsed="false">
      <c r="B329" s="182" t="s">
        <v>705</v>
      </c>
      <c r="C329" s="183" t="s">
        <v>688</v>
      </c>
      <c r="D329" s="184" t="s">
        <v>560</v>
      </c>
      <c r="E329" s="185" t="s">
        <v>122</v>
      </c>
      <c r="F329" s="185"/>
      <c r="G329" s="186" t="s">
        <v>389</v>
      </c>
      <c r="H329" s="186"/>
      <c r="I329" s="187" t="n">
        <v>1499999</v>
      </c>
      <c r="J329" s="187"/>
      <c r="K329" s="188"/>
      <c r="L329" s="189" t="str">
        <f aca="false">IF(E329="","0000",E329)&amp;IF(G329="","000",G329)</f>
        <v>0503243</v>
      </c>
    </row>
    <row r="330" customFormat="false" ht="15" hidden="false" customHeight="false" outlineLevel="0" collapsed="false">
      <c r="B330" s="182" t="s">
        <v>705</v>
      </c>
      <c r="C330" s="183" t="s">
        <v>688</v>
      </c>
      <c r="D330" s="184" t="s">
        <v>560</v>
      </c>
      <c r="E330" s="185" t="s">
        <v>122</v>
      </c>
      <c r="F330" s="185"/>
      <c r="G330" s="186" t="s">
        <v>392</v>
      </c>
      <c r="H330" s="186"/>
      <c r="I330" s="187" t="n">
        <v>150000</v>
      </c>
      <c r="J330" s="187"/>
      <c r="K330" s="188"/>
      <c r="L330" s="189" t="str">
        <f aca="false">IF(E330="","0000",E330)&amp;IF(G330="","000",G330)</f>
        <v>0503244</v>
      </c>
    </row>
    <row r="331" customFormat="false" ht="15" hidden="false" customHeight="false" outlineLevel="0" collapsed="false">
      <c r="B331" s="182" t="s">
        <v>705</v>
      </c>
      <c r="C331" s="183" t="s">
        <v>688</v>
      </c>
      <c r="D331" s="184" t="s">
        <v>560</v>
      </c>
      <c r="E331" s="185" t="s">
        <v>122</v>
      </c>
      <c r="F331" s="185"/>
      <c r="G331" s="186" t="s">
        <v>706</v>
      </c>
      <c r="H331" s="186"/>
      <c r="I331" s="187" t="n">
        <v>3677536.33</v>
      </c>
      <c r="J331" s="187"/>
      <c r="K331" s="188"/>
      <c r="L331" s="189" t="str">
        <f aca="false">IF(E331="","0000",E331)&amp;IF(G331="","000",G331)</f>
        <v>0503414</v>
      </c>
    </row>
    <row r="332" customFormat="false" ht="15" hidden="false" customHeight="false" outlineLevel="0" collapsed="false">
      <c r="B332" s="182" t="s">
        <v>707</v>
      </c>
      <c r="C332" s="183" t="s">
        <v>688</v>
      </c>
      <c r="D332" s="184" t="s">
        <v>373</v>
      </c>
      <c r="E332" s="185" t="s">
        <v>708</v>
      </c>
      <c r="F332" s="185"/>
      <c r="G332" s="186" t="s">
        <v>709</v>
      </c>
      <c r="H332" s="186"/>
      <c r="I332" s="187" t="n">
        <v>65256.16</v>
      </c>
      <c r="J332" s="187"/>
      <c r="K332" s="188"/>
      <c r="L332" s="189" t="str">
        <f aca="false">IF(E332="","0000",E332)&amp;IF(G332="","000",G332)</f>
        <v>1301730</v>
      </c>
    </row>
    <row r="333" customFormat="false" ht="23.25" hidden="false" customHeight="false" outlineLevel="0" collapsed="false">
      <c r="B333" s="182" t="s">
        <v>710</v>
      </c>
      <c r="C333" s="183" t="s">
        <v>688</v>
      </c>
      <c r="D333" s="184" t="s">
        <v>383</v>
      </c>
      <c r="E333" s="185" t="s">
        <v>693</v>
      </c>
      <c r="F333" s="185"/>
      <c r="G333" s="186" t="s">
        <v>711</v>
      </c>
      <c r="H333" s="186"/>
      <c r="I333" s="187" t="n">
        <v>200000</v>
      </c>
      <c r="J333" s="187"/>
      <c r="K333" s="188"/>
      <c r="L333" s="189" t="str">
        <f aca="false">IF(E333="","0000",E333)&amp;IF(G333="","000",G333)</f>
        <v>0113612</v>
      </c>
    </row>
    <row r="334" customFormat="false" ht="23.25" hidden="false" customHeight="false" outlineLevel="0" collapsed="false">
      <c r="B334" s="182" t="s">
        <v>710</v>
      </c>
      <c r="C334" s="183" t="s">
        <v>688</v>
      </c>
      <c r="D334" s="184" t="s">
        <v>383</v>
      </c>
      <c r="E334" s="185" t="s">
        <v>122</v>
      </c>
      <c r="F334" s="185"/>
      <c r="G334" s="186" t="s">
        <v>711</v>
      </c>
      <c r="H334" s="186"/>
      <c r="I334" s="187" t="n">
        <v>95156594.83</v>
      </c>
      <c r="J334" s="187"/>
      <c r="K334" s="188"/>
      <c r="L334" s="189" t="str">
        <f aca="false">IF(E334="","0000",E334)&amp;IF(G334="","000",G334)</f>
        <v>0503612</v>
      </c>
    </row>
    <row r="335" customFormat="false" ht="23.25" hidden="false" customHeight="false" outlineLevel="0" collapsed="false">
      <c r="B335" s="182" t="s">
        <v>710</v>
      </c>
      <c r="C335" s="183" t="s">
        <v>688</v>
      </c>
      <c r="D335" s="184" t="s">
        <v>383</v>
      </c>
      <c r="E335" s="185" t="s">
        <v>193</v>
      </c>
      <c r="F335" s="185"/>
      <c r="G335" s="186" t="s">
        <v>712</v>
      </c>
      <c r="H335" s="186"/>
      <c r="I335" s="187" t="n">
        <v>40227825</v>
      </c>
      <c r="J335" s="187"/>
      <c r="K335" s="188"/>
      <c r="L335" s="189" t="str">
        <f aca="false">IF(E335="","0000",E335)&amp;IF(G335="","000",G335)</f>
        <v>0801611</v>
      </c>
    </row>
    <row r="336" customFormat="false" ht="23.25" hidden="false" customHeight="false" outlineLevel="0" collapsed="false">
      <c r="B336" s="182" t="s">
        <v>710</v>
      </c>
      <c r="C336" s="183" t="s">
        <v>688</v>
      </c>
      <c r="D336" s="184" t="s">
        <v>383</v>
      </c>
      <c r="E336" s="185" t="s">
        <v>193</v>
      </c>
      <c r="F336" s="185"/>
      <c r="G336" s="186" t="s">
        <v>711</v>
      </c>
      <c r="H336" s="186"/>
      <c r="I336" s="187" t="n">
        <v>1744360</v>
      </c>
      <c r="J336" s="187"/>
      <c r="K336" s="188"/>
      <c r="L336" s="189" t="str">
        <f aca="false">IF(E336="","0000",E336)&amp;IF(G336="","000",G336)</f>
        <v>0801612</v>
      </c>
    </row>
    <row r="337" customFormat="false" ht="34.5" hidden="false" customHeight="false" outlineLevel="0" collapsed="false">
      <c r="B337" s="182" t="s">
        <v>713</v>
      </c>
      <c r="C337" s="183" t="s">
        <v>688</v>
      </c>
      <c r="D337" s="184" t="s">
        <v>395</v>
      </c>
      <c r="E337" s="185" t="s">
        <v>103</v>
      </c>
      <c r="F337" s="185"/>
      <c r="G337" s="186" t="s">
        <v>714</v>
      </c>
      <c r="H337" s="186"/>
      <c r="I337" s="187" t="n">
        <v>2764200.73</v>
      </c>
      <c r="J337" s="187"/>
      <c r="K337" s="188"/>
      <c r="L337" s="189" t="str">
        <f aca="false">IF(E337="","0000",E337)&amp;IF(G337="","000",G337)</f>
        <v>0408811</v>
      </c>
    </row>
    <row r="338" customFormat="false" ht="34.5" hidden="false" customHeight="false" outlineLevel="0" collapsed="false">
      <c r="B338" s="182" t="s">
        <v>713</v>
      </c>
      <c r="C338" s="183" t="s">
        <v>688</v>
      </c>
      <c r="D338" s="184" t="s">
        <v>395</v>
      </c>
      <c r="E338" s="185" t="s">
        <v>122</v>
      </c>
      <c r="F338" s="185"/>
      <c r="G338" s="186" t="s">
        <v>714</v>
      </c>
      <c r="H338" s="186"/>
      <c r="I338" s="187" t="n">
        <v>8346746.96</v>
      </c>
      <c r="J338" s="187"/>
      <c r="K338" s="188"/>
      <c r="L338" s="189" t="str">
        <f aca="false">IF(E338="","0000",E338)&amp;IF(G338="","000",G338)</f>
        <v>0503811</v>
      </c>
    </row>
    <row r="339" customFormat="false" ht="34.5" hidden="false" customHeight="false" outlineLevel="0" collapsed="false">
      <c r="B339" s="182" t="s">
        <v>713</v>
      </c>
      <c r="C339" s="183" t="s">
        <v>688</v>
      </c>
      <c r="D339" s="184" t="s">
        <v>395</v>
      </c>
      <c r="E339" s="185" t="s">
        <v>122</v>
      </c>
      <c r="F339" s="185"/>
      <c r="G339" s="186" t="s">
        <v>715</v>
      </c>
      <c r="H339" s="186"/>
      <c r="I339" s="187" t="n">
        <v>1218000</v>
      </c>
      <c r="J339" s="187"/>
      <c r="K339" s="188"/>
      <c r="L339" s="189" t="str">
        <f aca="false">IF(E339="","0000",E339)&amp;IF(G339="","000",G339)</f>
        <v>0503813</v>
      </c>
    </row>
    <row r="340" customFormat="false" ht="34.5" hidden="false" customHeight="false" outlineLevel="0" collapsed="false">
      <c r="B340" s="182" t="s">
        <v>716</v>
      </c>
      <c r="C340" s="183" t="s">
        <v>688</v>
      </c>
      <c r="D340" s="184" t="s">
        <v>398</v>
      </c>
      <c r="E340" s="185" t="s">
        <v>103</v>
      </c>
      <c r="F340" s="185"/>
      <c r="G340" s="186" t="s">
        <v>714</v>
      </c>
      <c r="H340" s="186"/>
      <c r="I340" s="187" t="n">
        <v>780369.27</v>
      </c>
      <c r="J340" s="187"/>
      <c r="K340" s="188"/>
      <c r="L340" s="189" t="str">
        <f aca="false">IF(E340="","0000",E340)&amp;IF(G340="","000",G340)</f>
        <v>0408811</v>
      </c>
    </row>
    <row r="341" customFormat="false" ht="34.5" hidden="false" customHeight="false" outlineLevel="0" collapsed="false">
      <c r="B341" s="182" t="s">
        <v>716</v>
      </c>
      <c r="C341" s="183" t="s">
        <v>688</v>
      </c>
      <c r="D341" s="184" t="s">
        <v>398</v>
      </c>
      <c r="E341" s="185" t="s">
        <v>122</v>
      </c>
      <c r="F341" s="185"/>
      <c r="G341" s="186" t="s">
        <v>717</v>
      </c>
      <c r="H341" s="186"/>
      <c r="I341" s="187" t="n">
        <v>7000000</v>
      </c>
      <c r="J341" s="187"/>
      <c r="K341" s="188"/>
      <c r="L341" s="189" t="str">
        <f aca="false">IF(E341="","0000",E341)&amp;IF(G341="","000",G341)</f>
        <v>0503633</v>
      </c>
    </row>
    <row r="342" customFormat="false" ht="23.25" hidden="false" customHeight="false" outlineLevel="0" collapsed="false">
      <c r="B342" s="182" t="s">
        <v>718</v>
      </c>
      <c r="C342" s="183" t="s">
        <v>688</v>
      </c>
      <c r="D342" s="184" t="s">
        <v>419</v>
      </c>
      <c r="E342" s="185" t="s">
        <v>719</v>
      </c>
      <c r="F342" s="185"/>
      <c r="G342" s="186" t="s">
        <v>571</v>
      </c>
      <c r="H342" s="186"/>
      <c r="I342" s="187" t="n">
        <v>747600</v>
      </c>
      <c r="J342" s="187"/>
      <c r="K342" s="188"/>
      <c r="L342" s="189" t="str">
        <f aca="false">IF(E342="","0000",E342)&amp;IF(G342="","000",G342)</f>
        <v>0106540</v>
      </c>
    </row>
    <row r="343" customFormat="false" ht="15" hidden="false" customHeight="false" outlineLevel="0" collapsed="false">
      <c r="B343" s="182" t="s">
        <v>720</v>
      </c>
      <c r="C343" s="183" t="s">
        <v>688</v>
      </c>
      <c r="D343" s="184" t="s">
        <v>444</v>
      </c>
      <c r="E343" s="185" t="s">
        <v>721</v>
      </c>
      <c r="F343" s="185"/>
      <c r="G343" s="186" t="s">
        <v>722</v>
      </c>
      <c r="H343" s="186"/>
      <c r="I343" s="187" t="n">
        <v>1552620.72</v>
      </c>
      <c r="J343" s="187"/>
      <c r="K343" s="188"/>
      <c r="L343" s="189" t="str">
        <f aca="false">IF(E343="","0000",E343)&amp;IF(G343="","000",G343)</f>
        <v>1003322</v>
      </c>
    </row>
    <row r="344" customFormat="false" ht="15" hidden="false" customHeight="false" outlineLevel="0" collapsed="false">
      <c r="B344" s="182" t="s">
        <v>723</v>
      </c>
      <c r="C344" s="183" t="s">
        <v>688</v>
      </c>
      <c r="D344" s="184" t="s">
        <v>493</v>
      </c>
      <c r="E344" s="185" t="s">
        <v>119</v>
      </c>
      <c r="F344" s="185"/>
      <c r="G344" s="186" t="s">
        <v>724</v>
      </c>
      <c r="H344" s="186"/>
      <c r="I344" s="187" t="n">
        <v>10102</v>
      </c>
      <c r="J344" s="187"/>
      <c r="K344" s="188"/>
      <c r="L344" s="189" t="str">
        <f aca="false">IF(E344="","0000",E344)&amp;IF(G344="","000",G344)</f>
        <v>0502851</v>
      </c>
    </row>
    <row r="345" customFormat="false" ht="15" hidden="false" customHeight="false" outlineLevel="0" collapsed="false">
      <c r="B345" s="182" t="s">
        <v>723</v>
      </c>
      <c r="C345" s="183" t="s">
        <v>688</v>
      </c>
      <c r="D345" s="184" t="s">
        <v>493</v>
      </c>
      <c r="E345" s="185" t="s">
        <v>122</v>
      </c>
      <c r="F345" s="185"/>
      <c r="G345" s="186" t="s">
        <v>725</v>
      </c>
      <c r="H345" s="186"/>
      <c r="I345" s="187" t="n">
        <v>8824.91</v>
      </c>
      <c r="J345" s="187"/>
      <c r="K345" s="188"/>
      <c r="L345" s="189" t="str">
        <f aca="false">IF(E345="","0000",E345)&amp;IF(G345="","000",G345)</f>
        <v>0503853</v>
      </c>
    </row>
    <row r="346" customFormat="false" ht="15" hidden="false" customHeight="false" outlineLevel="0" collapsed="false">
      <c r="B346" s="182" t="s">
        <v>723</v>
      </c>
      <c r="C346" s="183" t="s">
        <v>688</v>
      </c>
      <c r="D346" s="184" t="s">
        <v>493</v>
      </c>
      <c r="E346" s="185" t="s">
        <v>128</v>
      </c>
      <c r="F346" s="185"/>
      <c r="G346" s="186" t="s">
        <v>726</v>
      </c>
      <c r="H346" s="186"/>
      <c r="I346" s="187" t="n">
        <v>58651</v>
      </c>
      <c r="J346" s="187"/>
      <c r="K346" s="188"/>
      <c r="L346" s="189" t="str">
        <f aca="false">IF(E346="","0000",E346)&amp;IF(G346="","000",G346)</f>
        <v>0505852</v>
      </c>
    </row>
    <row r="347" customFormat="false" ht="23.25" hidden="false" customHeight="false" outlineLevel="0" collapsed="false">
      <c r="B347" s="182" t="s">
        <v>727</v>
      </c>
      <c r="C347" s="183" t="s">
        <v>688</v>
      </c>
      <c r="D347" s="184" t="s">
        <v>499</v>
      </c>
      <c r="E347" s="185" t="s">
        <v>693</v>
      </c>
      <c r="F347" s="185"/>
      <c r="G347" s="186" t="s">
        <v>725</v>
      </c>
      <c r="H347" s="186"/>
      <c r="I347" s="187" t="n">
        <v>14971.87</v>
      </c>
      <c r="J347" s="187"/>
      <c r="K347" s="188"/>
      <c r="L347" s="189" t="str">
        <f aca="false">IF(E347="","0000",E347)&amp;IF(G347="","000",G347)</f>
        <v>0113853</v>
      </c>
    </row>
    <row r="348" customFormat="false" ht="15" hidden="false" customHeight="false" outlineLevel="0" collapsed="false">
      <c r="B348" s="182" t="s">
        <v>728</v>
      </c>
      <c r="C348" s="183" t="s">
        <v>688</v>
      </c>
      <c r="D348" s="184" t="s">
        <v>508</v>
      </c>
      <c r="E348" s="185" t="s">
        <v>693</v>
      </c>
      <c r="F348" s="185"/>
      <c r="G348" s="186" t="s">
        <v>729</v>
      </c>
      <c r="H348" s="186"/>
      <c r="I348" s="187" t="n">
        <v>15000</v>
      </c>
      <c r="J348" s="187"/>
      <c r="K348" s="188"/>
      <c r="L348" s="189" t="str">
        <f aca="false">IF(E348="","0000",E348)&amp;IF(G348="","000",G348)</f>
        <v>0113831</v>
      </c>
    </row>
    <row r="349" customFormat="false" ht="15" hidden="false" customHeight="false" outlineLevel="0" collapsed="false">
      <c r="B349" s="182" t="s">
        <v>728</v>
      </c>
      <c r="C349" s="183" t="s">
        <v>688</v>
      </c>
      <c r="D349" s="184" t="s">
        <v>508</v>
      </c>
      <c r="E349" s="185" t="s">
        <v>699</v>
      </c>
      <c r="F349" s="185"/>
      <c r="G349" s="186" t="s">
        <v>729</v>
      </c>
      <c r="H349" s="186"/>
      <c r="I349" s="187" t="n">
        <v>55000</v>
      </c>
      <c r="J349" s="187"/>
      <c r="K349" s="188"/>
      <c r="L349" s="189" t="str">
        <f aca="false">IF(E349="","0000",E349)&amp;IF(G349="","000",G349)</f>
        <v>0501831</v>
      </c>
    </row>
    <row r="350" customFormat="false" ht="15" hidden="false" customHeight="false" outlineLevel="0" collapsed="false">
      <c r="B350" s="182" t="s">
        <v>730</v>
      </c>
      <c r="C350" s="183" t="s">
        <v>688</v>
      </c>
      <c r="D350" s="184" t="s">
        <v>511</v>
      </c>
      <c r="E350" s="185" t="s">
        <v>693</v>
      </c>
      <c r="F350" s="185"/>
      <c r="G350" s="186" t="s">
        <v>729</v>
      </c>
      <c r="H350" s="186"/>
      <c r="I350" s="187" t="n">
        <v>204742.92</v>
      </c>
      <c r="J350" s="187"/>
      <c r="K350" s="188"/>
      <c r="L350" s="189" t="str">
        <f aca="false">IF(E350="","0000",E350)&amp;IF(G350="","000",G350)</f>
        <v>0113831</v>
      </c>
    </row>
    <row r="351" customFormat="false" ht="15" hidden="false" customHeight="false" outlineLevel="0" collapsed="false">
      <c r="B351" s="182" t="s">
        <v>730</v>
      </c>
      <c r="C351" s="183" t="s">
        <v>688</v>
      </c>
      <c r="D351" s="184" t="s">
        <v>511</v>
      </c>
      <c r="E351" s="185" t="s">
        <v>128</v>
      </c>
      <c r="F351" s="185"/>
      <c r="G351" s="186" t="s">
        <v>729</v>
      </c>
      <c r="H351" s="186"/>
      <c r="I351" s="187" t="n">
        <v>85000</v>
      </c>
      <c r="J351" s="187"/>
      <c r="K351" s="188"/>
      <c r="L351" s="189" t="str">
        <f aca="false">IF(E351="","0000",E351)&amp;IF(G351="","000",G351)</f>
        <v>0505831</v>
      </c>
    </row>
    <row r="352" customFormat="false" ht="15" hidden="false" customHeight="false" outlineLevel="0" collapsed="false">
      <c r="B352" s="182" t="s">
        <v>731</v>
      </c>
      <c r="C352" s="183" t="s">
        <v>688</v>
      </c>
      <c r="D352" s="184" t="s">
        <v>514</v>
      </c>
      <c r="E352" s="185" t="s">
        <v>699</v>
      </c>
      <c r="F352" s="185"/>
      <c r="G352" s="186" t="s">
        <v>725</v>
      </c>
      <c r="H352" s="186"/>
      <c r="I352" s="187" t="n">
        <v>5854478.5</v>
      </c>
      <c r="J352" s="187"/>
      <c r="K352" s="188"/>
      <c r="L352" s="189" t="str">
        <f aca="false">IF(E352="","0000",E352)&amp;IF(G352="","000",G352)</f>
        <v>0501853</v>
      </c>
    </row>
    <row r="353" customFormat="false" ht="15" hidden="false" customHeight="false" outlineLevel="0" collapsed="false">
      <c r="B353" s="182" t="s">
        <v>732</v>
      </c>
      <c r="C353" s="183" t="s">
        <v>688</v>
      </c>
      <c r="D353" s="184" t="s">
        <v>544</v>
      </c>
      <c r="E353" s="185" t="s">
        <v>107</v>
      </c>
      <c r="F353" s="185"/>
      <c r="G353" s="186" t="s">
        <v>392</v>
      </c>
      <c r="H353" s="186"/>
      <c r="I353" s="187" t="n">
        <v>454818.84</v>
      </c>
      <c r="J353" s="187"/>
      <c r="K353" s="188"/>
      <c r="L353" s="189" t="str">
        <f aca="false">IF(E353="","0000",E353)&amp;IF(G353="","000",G353)</f>
        <v>0409244</v>
      </c>
    </row>
    <row r="354" customFormat="false" ht="15" hidden="false" customHeight="false" outlineLevel="0" collapsed="false">
      <c r="B354" s="182" t="s">
        <v>732</v>
      </c>
      <c r="C354" s="183" t="s">
        <v>688</v>
      </c>
      <c r="D354" s="184" t="s">
        <v>544</v>
      </c>
      <c r="E354" s="185" t="s">
        <v>107</v>
      </c>
      <c r="F354" s="185"/>
      <c r="G354" s="186" t="s">
        <v>706</v>
      </c>
      <c r="H354" s="186"/>
      <c r="I354" s="187" t="n">
        <v>9000000</v>
      </c>
      <c r="J354" s="187"/>
      <c r="K354" s="188"/>
      <c r="L354" s="189" t="str">
        <f aca="false">IF(E354="","0000",E354)&amp;IF(G354="","000",G354)</f>
        <v>0409414</v>
      </c>
    </row>
    <row r="355" customFormat="false" ht="15" hidden="false" customHeight="false" outlineLevel="0" collapsed="false">
      <c r="B355" s="182" t="s">
        <v>732</v>
      </c>
      <c r="C355" s="183" t="s">
        <v>688</v>
      </c>
      <c r="D355" s="184" t="s">
        <v>544</v>
      </c>
      <c r="E355" s="185" t="s">
        <v>699</v>
      </c>
      <c r="F355" s="185"/>
      <c r="G355" s="186" t="s">
        <v>733</v>
      </c>
      <c r="H355" s="186"/>
      <c r="I355" s="187" t="n">
        <v>42255157.73</v>
      </c>
      <c r="J355" s="187"/>
      <c r="K355" s="188"/>
      <c r="L355" s="189" t="str">
        <f aca="false">IF(E355="","0000",E355)&amp;IF(G355="","000",G355)</f>
        <v>0501412</v>
      </c>
    </row>
    <row r="356" customFormat="false" ht="15" hidden="false" customHeight="false" outlineLevel="0" collapsed="false">
      <c r="B356" s="182" t="s">
        <v>732</v>
      </c>
      <c r="C356" s="183" t="s">
        <v>688</v>
      </c>
      <c r="D356" s="184" t="s">
        <v>544</v>
      </c>
      <c r="E356" s="185" t="s">
        <v>122</v>
      </c>
      <c r="F356" s="185"/>
      <c r="G356" s="186" t="s">
        <v>389</v>
      </c>
      <c r="H356" s="186"/>
      <c r="I356" s="187" t="n">
        <v>4847469.44</v>
      </c>
      <c r="J356" s="187"/>
      <c r="K356" s="188"/>
      <c r="L356" s="189" t="str">
        <f aca="false">IF(E356="","0000",E356)&amp;IF(G356="","000",G356)</f>
        <v>0503243</v>
      </c>
    </row>
    <row r="357" customFormat="false" ht="15" hidden="false" customHeight="false" outlineLevel="0" collapsed="false">
      <c r="B357" s="182" t="s">
        <v>732</v>
      </c>
      <c r="C357" s="183" t="s">
        <v>688</v>
      </c>
      <c r="D357" s="184" t="s">
        <v>544</v>
      </c>
      <c r="E357" s="185" t="s">
        <v>122</v>
      </c>
      <c r="F357" s="185"/>
      <c r="G357" s="186" t="s">
        <v>392</v>
      </c>
      <c r="H357" s="186"/>
      <c r="I357" s="187" t="n">
        <v>3594122.79</v>
      </c>
      <c r="J357" s="187"/>
      <c r="K357" s="188"/>
      <c r="L357" s="189" t="str">
        <f aca="false">IF(E357="","0000",E357)&amp;IF(G357="","000",G357)</f>
        <v>0503244</v>
      </c>
    </row>
    <row r="358" customFormat="false" ht="15" hidden="false" customHeight="false" outlineLevel="0" collapsed="false">
      <c r="B358" s="182" t="s">
        <v>732</v>
      </c>
      <c r="C358" s="183" t="s">
        <v>688</v>
      </c>
      <c r="D358" s="184" t="s">
        <v>544</v>
      </c>
      <c r="E358" s="185" t="s">
        <v>122</v>
      </c>
      <c r="F358" s="185"/>
      <c r="G358" s="186" t="s">
        <v>706</v>
      </c>
      <c r="H358" s="186"/>
      <c r="I358" s="187" t="n">
        <v>19036680</v>
      </c>
      <c r="J358" s="187"/>
      <c r="K358" s="188"/>
      <c r="L358" s="189" t="str">
        <f aca="false">IF(E358="","0000",E358)&amp;IF(G358="","000",G358)</f>
        <v>0503414</v>
      </c>
    </row>
    <row r="359" customFormat="false" ht="15" hidden="false" customHeight="false" outlineLevel="0" collapsed="false">
      <c r="B359" s="182" t="s">
        <v>732</v>
      </c>
      <c r="C359" s="183" t="s">
        <v>688</v>
      </c>
      <c r="D359" s="184" t="s">
        <v>544</v>
      </c>
      <c r="E359" s="185" t="s">
        <v>128</v>
      </c>
      <c r="F359" s="185"/>
      <c r="G359" s="186" t="s">
        <v>392</v>
      </c>
      <c r="H359" s="186"/>
      <c r="I359" s="187" t="n">
        <v>43980798.97</v>
      </c>
      <c r="J359" s="187"/>
      <c r="K359" s="188"/>
      <c r="L359" s="189" t="str">
        <f aca="false">IF(E359="","0000",E359)&amp;IF(G359="","000",G359)</f>
        <v>0505244</v>
      </c>
    </row>
    <row r="360" customFormat="false" ht="15" hidden="false" customHeight="false" outlineLevel="0" collapsed="false">
      <c r="B360" s="182" t="s">
        <v>732</v>
      </c>
      <c r="C360" s="183" t="s">
        <v>688</v>
      </c>
      <c r="D360" s="184" t="s">
        <v>544</v>
      </c>
      <c r="E360" s="185" t="s">
        <v>180</v>
      </c>
      <c r="F360" s="185"/>
      <c r="G360" s="186" t="s">
        <v>392</v>
      </c>
      <c r="H360" s="186"/>
      <c r="I360" s="187" t="n">
        <v>96345.85</v>
      </c>
      <c r="J360" s="187"/>
      <c r="K360" s="188"/>
      <c r="L360" s="189" t="str">
        <f aca="false">IF(E360="","0000",E360)&amp;IF(G360="","000",G360)</f>
        <v>0707244</v>
      </c>
    </row>
    <row r="361" customFormat="false" ht="15" hidden="false" customHeight="false" outlineLevel="0" collapsed="false">
      <c r="B361" s="182" t="s">
        <v>734</v>
      </c>
      <c r="C361" s="183" t="s">
        <v>688</v>
      </c>
      <c r="D361" s="184" t="s">
        <v>527</v>
      </c>
      <c r="E361" s="185" t="s">
        <v>128</v>
      </c>
      <c r="F361" s="185"/>
      <c r="G361" s="186" t="s">
        <v>392</v>
      </c>
      <c r="H361" s="186"/>
      <c r="I361" s="187" t="n">
        <v>915959.17</v>
      </c>
      <c r="J361" s="187"/>
      <c r="K361" s="188"/>
      <c r="L361" s="189" t="str">
        <f aca="false">IF(E361="","0000",E361)&amp;IF(G361="","000",G361)</f>
        <v>0505244</v>
      </c>
    </row>
    <row r="362" customFormat="false" ht="15" hidden="false" customHeight="false" outlineLevel="0" collapsed="false">
      <c r="B362" s="182" t="s">
        <v>735</v>
      </c>
      <c r="C362" s="183" t="s">
        <v>688</v>
      </c>
      <c r="D362" s="184" t="s">
        <v>529</v>
      </c>
      <c r="E362" s="185" t="s">
        <v>128</v>
      </c>
      <c r="F362" s="185"/>
      <c r="G362" s="186" t="s">
        <v>392</v>
      </c>
      <c r="H362" s="186"/>
      <c r="I362" s="187" t="n">
        <v>1350</v>
      </c>
      <c r="J362" s="187"/>
      <c r="K362" s="188"/>
      <c r="L362" s="189" t="str">
        <f aca="false">IF(E362="","0000",E362)&amp;IF(G362="","000",G362)</f>
        <v>0505244</v>
      </c>
    </row>
    <row r="363" customFormat="false" ht="15" hidden="false" customHeight="false" outlineLevel="0" collapsed="false">
      <c r="B363" s="182" t="s">
        <v>736</v>
      </c>
      <c r="C363" s="183" t="s">
        <v>688</v>
      </c>
      <c r="D363" s="184" t="s">
        <v>531</v>
      </c>
      <c r="E363" s="185" t="s">
        <v>128</v>
      </c>
      <c r="F363" s="185"/>
      <c r="G363" s="186" t="s">
        <v>392</v>
      </c>
      <c r="H363" s="186"/>
      <c r="I363" s="187" t="n">
        <v>4500</v>
      </c>
      <c r="J363" s="187"/>
      <c r="K363" s="188"/>
      <c r="L363" s="189" t="str">
        <f aca="false">IF(E363="","0000",E363)&amp;IF(G363="","000",G363)</f>
        <v>0505244</v>
      </c>
    </row>
    <row r="364" customFormat="false" ht="15" hidden="false" customHeight="false" outlineLevel="0" collapsed="false">
      <c r="B364" s="182" t="s">
        <v>737</v>
      </c>
      <c r="C364" s="183" t="s">
        <v>688</v>
      </c>
      <c r="D364" s="184" t="s">
        <v>534</v>
      </c>
      <c r="E364" s="185" t="s">
        <v>107</v>
      </c>
      <c r="F364" s="185"/>
      <c r="G364" s="186" t="s">
        <v>392</v>
      </c>
      <c r="H364" s="186"/>
      <c r="I364" s="187" t="n">
        <v>141600</v>
      </c>
      <c r="J364" s="187"/>
      <c r="K364" s="188"/>
      <c r="L364" s="189" t="str">
        <f aca="false">IF(E364="","0000",E364)&amp;IF(G364="","000",G364)</f>
        <v>0409244</v>
      </c>
    </row>
    <row r="365" customFormat="false" ht="15" hidden="false" customHeight="false" outlineLevel="0" collapsed="false">
      <c r="B365" s="182" t="s">
        <v>737</v>
      </c>
      <c r="C365" s="183" t="s">
        <v>688</v>
      </c>
      <c r="D365" s="184" t="s">
        <v>534</v>
      </c>
      <c r="E365" s="185" t="s">
        <v>119</v>
      </c>
      <c r="F365" s="185"/>
      <c r="G365" s="186" t="s">
        <v>392</v>
      </c>
      <c r="H365" s="186"/>
      <c r="I365" s="187" t="n">
        <v>70981.75</v>
      </c>
      <c r="J365" s="187"/>
      <c r="K365" s="188"/>
      <c r="L365" s="189" t="str">
        <f aca="false">IF(E365="","0000",E365)&amp;IF(G365="","000",G365)</f>
        <v>0502244</v>
      </c>
    </row>
    <row r="366" customFormat="false" ht="15" hidden="false" customHeight="false" outlineLevel="0" collapsed="false">
      <c r="B366" s="182" t="s">
        <v>737</v>
      </c>
      <c r="C366" s="183" t="s">
        <v>688</v>
      </c>
      <c r="D366" s="184" t="s">
        <v>534</v>
      </c>
      <c r="E366" s="185" t="s">
        <v>122</v>
      </c>
      <c r="F366" s="185"/>
      <c r="G366" s="186" t="s">
        <v>392</v>
      </c>
      <c r="H366" s="186"/>
      <c r="I366" s="187" t="n">
        <v>494413.44</v>
      </c>
      <c r="J366" s="187"/>
      <c r="K366" s="188"/>
      <c r="L366" s="189" t="str">
        <f aca="false">IF(E366="","0000",E366)&amp;IF(G366="","000",G366)</f>
        <v>0503244</v>
      </c>
    </row>
    <row r="367" customFormat="false" ht="15" hidden="false" customHeight="false" outlineLevel="0" collapsed="false">
      <c r="B367" s="182" t="s">
        <v>737</v>
      </c>
      <c r="C367" s="183" t="s">
        <v>688</v>
      </c>
      <c r="D367" s="184" t="s">
        <v>534</v>
      </c>
      <c r="E367" s="185" t="s">
        <v>128</v>
      </c>
      <c r="F367" s="185"/>
      <c r="G367" s="186" t="s">
        <v>392</v>
      </c>
      <c r="H367" s="186"/>
      <c r="I367" s="187" t="n">
        <v>1029275.86</v>
      </c>
      <c r="J367" s="187"/>
      <c r="K367" s="188"/>
      <c r="L367" s="189" t="str">
        <f aca="false">IF(E367="","0000",E367)&amp;IF(G367="","000",G367)</f>
        <v>0505244</v>
      </c>
    </row>
    <row r="368" customFormat="false" ht="15" hidden="false" customHeight="false" outlineLevel="0" collapsed="false">
      <c r="B368" s="182" t="s">
        <v>737</v>
      </c>
      <c r="C368" s="183" t="s">
        <v>688</v>
      </c>
      <c r="D368" s="184" t="s">
        <v>534</v>
      </c>
      <c r="E368" s="185" t="s">
        <v>703</v>
      </c>
      <c r="F368" s="185"/>
      <c r="G368" s="186" t="s">
        <v>392</v>
      </c>
      <c r="H368" s="186"/>
      <c r="I368" s="187" t="n">
        <v>13000</v>
      </c>
      <c r="J368" s="187"/>
      <c r="K368" s="188"/>
      <c r="L368" s="189" t="str">
        <f aca="false">IF(E368="","0000",E368)&amp;IF(G368="","000",G368)</f>
        <v>1101244</v>
      </c>
    </row>
    <row r="369" customFormat="false" ht="23.25" hidden="false" customHeight="false" outlineLevel="0" collapsed="false">
      <c r="B369" s="182" t="s">
        <v>738</v>
      </c>
      <c r="C369" s="183" t="s">
        <v>688</v>
      </c>
      <c r="D369" s="184" t="s">
        <v>537</v>
      </c>
      <c r="E369" s="185" t="s">
        <v>693</v>
      </c>
      <c r="F369" s="185"/>
      <c r="G369" s="186" t="s">
        <v>392</v>
      </c>
      <c r="H369" s="186"/>
      <c r="I369" s="187" t="n">
        <v>7545</v>
      </c>
      <c r="J369" s="187"/>
      <c r="K369" s="188"/>
      <c r="L369" s="189" t="str">
        <f aca="false">IF(E369="","0000",E369)&amp;IF(G369="","000",G369)</f>
        <v>0113244</v>
      </c>
    </row>
    <row r="370" customFormat="false" ht="23.25" hidden="false" customHeight="false" outlineLevel="0" collapsed="false">
      <c r="B370" s="182" t="s">
        <v>738</v>
      </c>
      <c r="C370" s="183" t="s">
        <v>688</v>
      </c>
      <c r="D370" s="184" t="s">
        <v>537</v>
      </c>
      <c r="E370" s="185" t="s">
        <v>103</v>
      </c>
      <c r="F370" s="185"/>
      <c r="G370" s="186" t="s">
        <v>392</v>
      </c>
      <c r="H370" s="186"/>
      <c r="I370" s="187" t="n">
        <v>36750</v>
      </c>
      <c r="J370" s="187"/>
      <c r="K370" s="188"/>
      <c r="L370" s="189" t="str">
        <f aca="false">IF(E370="","0000",E370)&amp;IF(G370="","000",G370)</f>
        <v>0408244</v>
      </c>
    </row>
    <row r="371" customFormat="false" ht="23.25" hidden="false" customHeight="false" outlineLevel="0" collapsed="false">
      <c r="B371" s="182" t="s">
        <v>738</v>
      </c>
      <c r="C371" s="183" t="s">
        <v>688</v>
      </c>
      <c r="D371" s="184" t="s">
        <v>537</v>
      </c>
      <c r="E371" s="185" t="s">
        <v>122</v>
      </c>
      <c r="F371" s="185"/>
      <c r="G371" s="186" t="s">
        <v>392</v>
      </c>
      <c r="H371" s="186"/>
      <c r="I371" s="187" t="n">
        <v>995</v>
      </c>
      <c r="J371" s="187"/>
      <c r="K371" s="188"/>
      <c r="L371" s="189" t="str">
        <f aca="false">IF(E371="","0000",E371)&amp;IF(G371="","000",G371)</f>
        <v>0503244</v>
      </c>
    </row>
    <row r="372" customFormat="false" ht="23.25" hidden="false" customHeight="false" outlineLevel="0" collapsed="false">
      <c r="B372" s="182" t="s">
        <v>738</v>
      </c>
      <c r="C372" s="183" t="s">
        <v>688</v>
      </c>
      <c r="D372" s="184" t="s">
        <v>537</v>
      </c>
      <c r="E372" s="185" t="s">
        <v>703</v>
      </c>
      <c r="F372" s="185"/>
      <c r="G372" s="186" t="s">
        <v>392</v>
      </c>
      <c r="H372" s="186"/>
      <c r="I372" s="187" t="n">
        <v>171450</v>
      </c>
      <c r="J372" s="187"/>
      <c r="K372" s="188"/>
      <c r="L372" s="189" t="str">
        <f aca="false">IF(E372="","0000",E372)&amp;IF(G372="","000",G372)</f>
        <v>1101244</v>
      </c>
    </row>
    <row r="373" customFormat="false" ht="15" hidden="false" customHeight="false" outlineLevel="0" collapsed="false">
      <c r="B373" s="182" t="s">
        <v>739</v>
      </c>
      <c r="C373" s="183" t="s">
        <v>688</v>
      </c>
      <c r="D373" s="184" t="s">
        <v>566</v>
      </c>
      <c r="E373" s="185" t="s">
        <v>122</v>
      </c>
      <c r="F373" s="185"/>
      <c r="G373" s="186" t="s">
        <v>740</v>
      </c>
      <c r="H373" s="186"/>
      <c r="I373" s="187" t="n">
        <v>350000</v>
      </c>
      <c r="J373" s="187"/>
      <c r="K373" s="188"/>
      <c r="L373" s="189" t="str">
        <f aca="false">IF(E373="","0000",E373)&amp;IF(G373="","000",G373)</f>
        <v>0503464</v>
      </c>
    </row>
    <row r="374" customFormat="false" ht="15" hidden="true" customHeight="false" outlineLevel="0" collapsed="false">
      <c r="B374" s="190"/>
      <c r="C374" s="191"/>
      <c r="D374" s="192"/>
      <c r="E374" s="193"/>
      <c r="F374" s="194"/>
      <c r="G374" s="194"/>
      <c r="H374" s="194"/>
      <c r="I374" s="195"/>
      <c r="J374" s="195"/>
    </row>
    <row r="375" customFormat="false" ht="15.75" hidden="false" customHeight="false" outlineLevel="0" collapsed="false">
      <c r="B375" s="196" t="s">
        <v>741</v>
      </c>
      <c r="C375" s="58" t="s">
        <v>742</v>
      </c>
      <c r="D375" s="59" t="s">
        <v>677</v>
      </c>
      <c r="E375" s="59"/>
      <c r="F375" s="59"/>
      <c r="G375" s="59"/>
      <c r="H375" s="59"/>
      <c r="I375" s="61"/>
      <c r="J375" s="61"/>
      <c r="K375" s="188"/>
    </row>
    <row r="376" customFormat="false" ht="15" hidden="false" customHeight="false" outlineLevel="0" collapsed="false">
      <c r="B376" s="197"/>
      <c r="C376" s="198"/>
      <c r="D376" s="197"/>
      <c r="E376" s="197"/>
      <c r="F376" s="197"/>
      <c r="G376" s="197"/>
      <c r="H376" s="197"/>
      <c r="I376" s="197"/>
      <c r="J376" s="199"/>
    </row>
    <row r="377" customFormat="false" ht="15" hidden="false" customHeight="false" outlineLevel="0" collapsed="false">
      <c r="B377" s="200" t="s">
        <v>743</v>
      </c>
      <c r="C377" s="201" t="s">
        <v>744</v>
      </c>
      <c r="D377" s="201"/>
      <c r="E377" s="202"/>
      <c r="F377" s="202"/>
      <c r="G377" s="202"/>
      <c r="H377" s="202"/>
      <c r="I377" s="203"/>
      <c r="J377" s="204"/>
    </row>
    <row r="378" customFormat="false" ht="15" hidden="false" customHeight="false" outlineLevel="0" collapsed="false">
      <c r="B378" s="205" t="s">
        <v>745</v>
      </c>
      <c r="C378" s="206" t="s">
        <v>746</v>
      </c>
      <c r="D378" s="206"/>
      <c r="E378" s="202"/>
      <c r="F378" s="202"/>
      <c r="G378" s="202"/>
      <c r="H378" s="202"/>
      <c r="I378" s="207"/>
      <c r="J378" s="204"/>
    </row>
    <row r="379" customFormat="false" ht="15" hidden="false" customHeight="false" outlineLevel="0" collapsed="false">
      <c r="B379" s="205"/>
      <c r="C379" s="202"/>
      <c r="D379" s="202"/>
      <c r="E379" s="202"/>
      <c r="F379" s="202"/>
      <c r="G379" s="202"/>
      <c r="H379" s="202"/>
      <c r="I379" s="207"/>
      <c r="J379" s="204"/>
    </row>
    <row r="380" customFormat="false" ht="15" hidden="false" customHeight="false" outlineLevel="0" collapsed="false">
      <c r="B380" s="200" t="s">
        <v>747</v>
      </c>
      <c r="C380" s="201" t="s">
        <v>748</v>
      </c>
      <c r="D380" s="201"/>
      <c r="E380" s="202"/>
      <c r="F380" s="202"/>
      <c r="G380" s="202"/>
      <c r="H380" s="202"/>
      <c r="I380" s="207"/>
      <c r="J380" s="204"/>
    </row>
    <row r="381" customFormat="false" ht="33.75" hidden="false" customHeight="false" outlineLevel="0" collapsed="false">
      <c r="B381" s="208" t="s">
        <v>749</v>
      </c>
      <c r="C381" s="209" t="s">
        <v>746</v>
      </c>
      <c r="D381" s="209"/>
      <c r="E381" s="202"/>
      <c r="F381" s="202"/>
      <c r="G381" s="202"/>
      <c r="H381" s="202"/>
      <c r="I381" s="207"/>
      <c r="J381" s="204"/>
    </row>
    <row r="382" customFormat="false" ht="15" hidden="false" customHeight="false" outlineLevel="0" collapsed="false">
      <c r="B382" s="202"/>
      <c r="C382" s="202"/>
      <c r="D382" s="202"/>
      <c r="E382" s="202"/>
      <c r="F382" s="202"/>
      <c r="G382" s="202"/>
      <c r="H382" s="202"/>
      <c r="I382" s="207"/>
      <c r="J382" s="204"/>
    </row>
    <row r="383" customFormat="false" ht="15" hidden="false" customHeight="true" outlineLevel="0" collapsed="false">
      <c r="B383" s="210" t="s">
        <v>750</v>
      </c>
      <c r="C383" s="211"/>
      <c r="D383" s="211"/>
      <c r="E383" s="211"/>
      <c r="F383" s="211"/>
      <c r="G383" s="211"/>
      <c r="H383" s="211"/>
      <c r="I383" s="207"/>
      <c r="J383" s="204"/>
    </row>
    <row r="384" customFormat="false" ht="15" hidden="false" customHeight="false" outlineLevel="0" collapsed="false">
      <c r="B384" s="210"/>
      <c r="C384" s="211"/>
      <c r="D384" s="211"/>
      <c r="E384" s="211"/>
      <c r="F384" s="211"/>
      <c r="G384" s="211"/>
      <c r="H384" s="211"/>
      <c r="I384" s="207"/>
      <c r="J384" s="204"/>
    </row>
    <row r="385" customFormat="false" ht="15" hidden="false" customHeight="false" outlineLevel="0" collapsed="false">
      <c r="B385" s="210"/>
      <c r="C385" s="211"/>
      <c r="D385" s="211"/>
      <c r="E385" s="211"/>
      <c r="F385" s="211"/>
      <c r="G385" s="211"/>
      <c r="H385" s="211"/>
      <c r="I385" s="207"/>
      <c r="J385" s="204"/>
    </row>
  </sheetData>
  <mergeCells count="795">
    <mergeCell ref="G2:J2"/>
    <mergeCell ref="B3:I3"/>
    <mergeCell ref="C4:D4"/>
    <mergeCell ref="C5:H5"/>
    <mergeCell ref="C6:H8"/>
    <mergeCell ref="C9:H9"/>
    <mergeCell ref="C10:H10"/>
    <mergeCell ref="C11:H11"/>
    <mergeCell ref="E14:H14"/>
    <mergeCell ref="I14:J14"/>
    <mergeCell ref="E15:H15"/>
    <mergeCell ref="I15:J15"/>
    <mergeCell ref="E16:H16"/>
    <mergeCell ref="I16:J16"/>
    <mergeCell ref="E17:H17"/>
    <mergeCell ref="I17:J17"/>
    <mergeCell ref="E18:H18"/>
    <mergeCell ref="I18:J18"/>
    <mergeCell ref="E19:H19"/>
    <mergeCell ref="I19:J19"/>
    <mergeCell ref="E20:H20"/>
    <mergeCell ref="I20:J20"/>
    <mergeCell ref="E21:H21"/>
    <mergeCell ref="I21:J21"/>
    <mergeCell ref="E22:H22"/>
    <mergeCell ref="I22:J22"/>
    <mergeCell ref="E23:H23"/>
    <mergeCell ref="I23:J23"/>
    <mergeCell ref="E24:H24"/>
    <mergeCell ref="I24:J24"/>
    <mergeCell ref="E25:H25"/>
    <mergeCell ref="I25:J25"/>
    <mergeCell ref="E26:H26"/>
    <mergeCell ref="I26:J26"/>
    <mergeCell ref="E27:H27"/>
    <mergeCell ref="I27:J27"/>
    <mergeCell ref="E28:H28"/>
    <mergeCell ref="I28:J28"/>
    <mergeCell ref="E29:H29"/>
    <mergeCell ref="I29:J29"/>
    <mergeCell ref="E30:H30"/>
    <mergeCell ref="I30:J30"/>
    <mergeCell ref="E31:H31"/>
    <mergeCell ref="I31:J31"/>
    <mergeCell ref="E33:H33"/>
    <mergeCell ref="I33:J33"/>
    <mergeCell ref="E34:H34"/>
    <mergeCell ref="I34:J34"/>
    <mergeCell ref="E35:H35"/>
    <mergeCell ref="I35:J35"/>
    <mergeCell ref="E36:H36"/>
    <mergeCell ref="I36:J36"/>
    <mergeCell ref="E37:H37"/>
    <mergeCell ref="I37:J37"/>
    <mergeCell ref="E38:H38"/>
    <mergeCell ref="I38:J38"/>
    <mergeCell ref="E39:H39"/>
    <mergeCell ref="I39:J39"/>
    <mergeCell ref="E40:H40"/>
    <mergeCell ref="I40:J40"/>
    <mergeCell ref="E41:H41"/>
    <mergeCell ref="I41:J41"/>
    <mergeCell ref="E42:H42"/>
    <mergeCell ref="I42:J42"/>
    <mergeCell ref="E43:H43"/>
    <mergeCell ref="I43:J43"/>
    <mergeCell ref="E44:H44"/>
    <mergeCell ref="I44:J44"/>
    <mergeCell ref="E45:H45"/>
    <mergeCell ref="I45:J45"/>
    <mergeCell ref="E46:H46"/>
    <mergeCell ref="I46:J46"/>
    <mergeCell ref="E47:H47"/>
    <mergeCell ref="I47:J47"/>
    <mergeCell ref="E48:H48"/>
    <mergeCell ref="I48:J48"/>
    <mergeCell ref="E49:H49"/>
    <mergeCell ref="I49:J49"/>
    <mergeCell ref="E50:H50"/>
    <mergeCell ref="I50:J50"/>
    <mergeCell ref="E51:H51"/>
    <mergeCell ref="I51:J51"/>
    <mergeCell ref="E52:H52"/>
    <mergeCell ref="I52:J52"/>
    <mergeCell ref="E53:H53"/>
    <mergeCell ref="I53:J53"/>
    <mergeCell ref="E54:H54"/>
    <mergeCell ref="I54:J54"/>
    <mergeCell ref="E55:H55"/>
    <mergeCell ref="I55:J55"/>
    <mergeCell ref="E56:H56"/>
    <mergeCell ref="I56:J56"/>
    <mergeCell ref="E57:H57"/>
    <mergeCell ref="I57:J57"/>
    <mergeCell ref="E59:H59"/>
    <mergeCell ref="I59:J59"/>
    <mergeCell ref="E60:H60"/>
    <mergeCell ref="I60:J60"/>
    <mergeCell ref="E61:H61"/>
    <mergeCell ref="I61:J61"/>
    <mergeCell ref="E62:H62"/>
    <mergeCell ref="I62:J62"/>
    <mergeCell ref="E63:H63"/>
    <mergeCell ref="I63:J63"/>
    <mergeCell ref="E64:H64"/>
    <mergeCell ref="I64:J64"/>
    <mergeCell ref="E65:H65"/>
    <mergeCell ref="I65:J65"/>
    <mergeCell ref="E66:H66"/>
    <mergeCell ref="I66:J66"/>
    <mergeCell ref="E67:H67"/>
    <mergeCell ref="I67:J67"/>
    <mergeCell ref="E68:H68"/>
    <mergeCell ref="I68:J68"/>
    <mergeCell ref="E69:H69"/>
    <mergeCell ref="I69:J69"/>
    <mergeCell ref="E70:H70"/>
    <mergeCell ref="I70:J70"/>
    <mergeCell ref="E71:H71"/>
    <mergeCell ref="I71:J71"/>
    <mergeCell ref="E72:H72"/>
    <mergeCell ref="I72:J72"/>
    <mergeCell ref="E73:H73"/>
    <mergeCell ref="I73:J73"/>
    <mergeCell ref="E74:H74"/>
    <mergeCell ref="I74:J74"/>
    <mergeCell ref="E75:H75"/>
    <mergeCell ref="I75:J75"/>
    <mergeCell ref="E76:H76"/>
    <mergeCell ref="I76:J76"/>
    <mergeCell ref="E77:H77"/>
    <mergeCell ref="I77:J77"/>
    <mergeCell ref="E78:H78"/>
    <mergeCell ref="I78:J78"/>
    <mergeCell ref="E80:H80"/>
    <mergeCell ref="I80:J80"/>
    <mergeCell ref="E81:H81"/>
    <mergeCell ref="I81:J81"/>
    <mergeCell ref="E82:H82"/>
    <mergeCell ref="I82:J82"/>
    <mergeCell ref="E83:H83"/>
    <mergeCell ref="I83:J83"/>
    <mergeCell ref="E84:H84"/>
    <mergeCell ref="I84:J84"/>
    <mergeCell ref="E85:H85"/>
    <mergeCell ref="I85:J85"/>
    <mergeCell ref="E86:H86"/>
    <mergeCell ref="I86:J86"/>
    <mergeCell ref="E87:H87"/>
    <mergeCell ref="I87:J87"/>
    <mergeCell ref="E88:H88"/>
    <mergeCell ref="I88:J88"/>
    <mergeCell ref="E89:H89"/>
    <mergeCell ref="I89:J89"/>
    <mergeCell ref="E90:H90"/>
    <mergeCell ref="I90:J90"/>
    <mergeCell ref="E91:H91"/>
    <mergeCell ref="I91:J91"/>
    <mergeCell ref="E92:H92"/>
    <mergeCell ref="I92:J92"/>
    <mergeCell ref="E93:H93"/>
    <mergeCell ref="I93:J93"/>
    <mergeCell ref="E94:H94"/>
    <mergeCell ref="I94:J94"/>
    <mergeCell ref="E95:H95"/>
    <mergeCell ref="I95:J95"/>
    <mergeCell ref="E96:H96"/>
    <mergeCell ref="I96:J96"/>
    <mergeCell ref="E97:H97"/>
    <mergeCell ref="I97:J97"/>
    <mergeCell ref="E98:H98"/>
    <mergeCell ref="I98:J98"/>
    <mergeCell ref="E99:H99"/>
    <mergeCell ref="I99:J99"/>
    <mergeCell ref="E100:H100"/>
    <mergeCell ref="I100:J100"/>
    <mergeCell ref="E101:H101"/>
    <mergeCell ref="I101:J101"/>
    <mergeCell ref="E102:H102"/>
    <mergeCell ref="I102:J102"/>
    <mergeCell ref="E103:H103"/>
    <mergeCell ref="I103:J103"/>
    <mergeCell ref="E104:H104"/>
    <mergeCell ref="I104:J104"/>
    <mergeCell ref="E105:H105"/>
    <mergeCell ref="I105:J105"/>
    <mergeCell ref="E106:H106"/>
    <mergeCell ref="I106:J106"/>
    <mergeCell ref="E107:H107"/>
    <mergeCell ref="I107:J107"/>
    <mergeCell ref="E109:H109"/>
    <mergeCell ref="I109:J109"/>
    <mergeCell ref="E110:H110"/>
    <mergeCell ref="I110:J110"/>
    <mergeCell ref="E111:H111"/>
    <mergeCell ref="I111:J111"/>
    <mergeCell ref="E112:H112"/>
    <mergeCell ref="I112:J112"/>
    <mergeCell ref="E113:H113"/>
    <mergeCell ref="I113:J113"/>
    <mergeCell ref="E115:H115"/>
    <mergeCell ref="I115:J115"/>
    <mergeCell ref="E116:H116"/>
    <mergeCell ref="I116:J116"/>
    <mergeCell ref="E117:H117"/>
    <mergeCell ref="I117:J117"/>
    <mergeCell ref="E118:H118"/>
    <mergeCell ref="I118:J118"/>
    <mergeCell ref="E119:H119"/>
    <mergeCell ref="I119:J119"/>
    <mergeCell ref="E120:H120"/>
    <mergeCell ref="I120:J120"/>
    <mergeCell ref="E121:H121"/>
    <mergeCell ref="I121:J121"/>
    <mergeCell ref="E122:H122"/>
    <mergeCell ref="I122:J122"/>
    <mergeCell ref="E123:H123"/>
    <mergeCell ref="I123:J123"/>
    <mergeCell ref="E124:H124"/>
    <mergeCell ref="I124:J124"/>
    <mergeCell ref="E125:H125"/>
    <mergeCell ref="I125:J125"/>
    <mergeCell ref="E126:H126"/>
    <mergeCell ref="I126:J126"/>
    <mergeCell ref="E127:H127"/>
    <mergeCell ref="I127:J127"/>
    <mergeCell ref="E128:H128"/>
    <mergeCell ref="I128:J128"/>
    <mergeCell ref="E129:H129"/>
    <mergeCell ref="I129:J129"/>
    <mergeCell ref="E130:H130"/>
    <mergeCell ref="I130:J130"/>
    <mergeCell ref="E131:H131"/>
    <mergeCell ref="I131:J131"/>
    <mergeCell ref="E132:H132"/>
    <mergeCell ref="I132:J132"/>
    <mergeCell ref="E133:H133"/>
    <mergeCell ref="I133:J133"/>
    <mergeCell ref="E134:H134"/>
    <mergeCell ref="I134:J134"/>
    <mergeCell ref="E135:H135"/>
    <mergeCell ref="I135:J135"/>
    <mergeCell ref="E136:H136"/>
    <mergeCell ref="I136:J136"/>
    <mergeCell ref="E138:H138"/>
    <mergeCell ref="I138:J138"/>
    <mergeCell ref="E139:H139"/>
    <mergeCell ref="I139:J139"/>
    <mergeCell ref="E140:H140"/>
    <mergeCell ref="I140:J140"/>
    <mergeCell ref="E141:H141"/>
    <mergeCell ref="I141:J141"/>
    <mergeCell ref="E142:H142"/>
    <mergeCell ref="I142:J142"/>
    <mergeCell ref="E143:H143"/>
    <mergeCell ref="I143:J143"/>
    <mergeCell ref="E144:H144"/>
    <mergeCell ref="I144:J144"/>
    <mergeCell ref="E145:H145"/>
    <mergeCell ref="I145:J145"/>
    <mergeCell ref="E146:H146"/>
    <mergeCell ref="I146:J146"/>
    <mergeCell ref="E147:H147"/>
    <mergeCell ref="I147:J147"/>
    <mergeCell ref="E148:H148"/>
    <mergeCell ref="I148:J148"/>
    <mergeCell ref="E149:H149"/>
    <mergeCell ref="I149:J149"/>
    <mergeCell ref="E150:H150"/>
    <mergeCell ref="I150:J150"/>
    <mergeCell ref="E151:H151"/>
    <mergeCell ref="I151:J151"/>
    <mergeCell ref="E152:H152"/>
    <mergeCell ref="I152:J152"/>
    <mergeCell ref="E153:H153"/>
    <mergeCell ref="I153:J153"/>
    <mergeCell ref="E154:H154"/>
    <mergeCell ref="I154:J154"/>
    <mergeCell ref="E155:H155"/>
    <mergeCell ref="I155:J155"/>
    <mergeCell ref="E156:H156"/>
    <mergeCell ref="I156:J156"/>
    <mergeCell ref="E157:H157"/>
    <mergeCell ref="I157:J157"/>
    <mergeCell ref="E158:H158"/>
    <mergeCell ref="I158:J158"/>
    <mergeCell ref="E160:H160"/>
    <mergeCell ref="I160:J160"/>
    <mergeCell ref="E161:H161"/>
    <mergeCell ref="I161:J161"/>
    <mergeCell ref="E162:H162"/>
    <mergeCell ref="I162:J162"/>
    <mergeCell ref="E163:H163"/>
    <mergeCell ref="I163:J163"/>
    <mergeCell ref="E164:H164"/>
    <mergeCell ref="I164:J164"/>
    <mergeCell ref="E165:H165"/>
    <mergeCell ref="I165:J165"/>
    <mergeCell ref="E166:H166"/>
    <mergeCell ref="I166:J166"/>
    <mergeCell ref="E167:H167"/>
    <mergeCell ref="I167:J167"/>
    <mergeCell ref="E168:H168"/>
    <mergeCell ref="I168:J168"/>
    <mergeCell ref="E169:H169"/>
    <mergeCell ref="I169:J169"/>
    <mergeCell ref="E170:H170"/>
    <mergeCell ref="I170:J170"/>
    <mergeCell ref="E171:H171"/>
    <mergeCell ref="I171:J171"/>
    <mergeCell ref="E172:H172"/>
    <mergeCell ref="I172:J172"/>
    <mergeCell ref="E173:H173"/>
    <mergeCell ref="I173:J173"/>
    <mergeCell ref="E174:H174"/>
    <mergeCell ref="I174:J174"/>
    <mergeCell ref="E175:H175"/>
    <mergeCell ref="I175:J175"/>
    <mergeCell ref="E176:H176"/>
    <mergeCell ref="I176:J176"/>
    <mergeCell ref="E177:H177"/>
    <mergeCell ref="I177:J177"/>
    <mergeCell ref="E178:H178"/>
    <mergeCell ref="I178:J178"/>
    <mergeCell ref="E180:H180"/>
    <mergeCell ref="I180:J180"/>
    <mergeCell ref="E181:H181"/>
    <mergeCell ref="I181:J181"/>
    <mergeCell ref="E182:H182"/>
    <mergeCell ref="I182:J182"/>
    <mergeCell ref="E183:H183"/>
    <mergeCell ref="I183:J183"/>
    <mergeCell ref="E184:H184"/>
    <mergeCell ref="I184:J184"/>
    <mergeCell ref="E185:H185"/>
    <mergeCell ref="I185:J185"/>
    <mergeCell ref="E186:H186"/>
    <mergeCell ref="I186:J186"/>
    <mergeCell ref="E187:H187"/>
    <mergeCell ref="I187:J187"/>
    <mergeCell ref="E188:H188"/>
    <mergeCell ref="I188:J188"/>
    <mergeCell ref="E189:H189"/>
    <mergeCell ref="I189:J189"/>
    <mergeCell ref="E190:H190"/>
    <mergeCell ref="I190:J190"/>
    <mergeCell ref="E191:H191"/>
    <mergeCell ref="I191:J191"/>
    <mergeCell ref="E192:H192"/>
    <mergeCell ref="I192:J192"/>
    <mergeCell ref="E193:H193"/>
    <mergeCell ref="I193:J193"/>
    <mergeCell ref="E194:H194"/>
    <mergeCell ref="I194:J194"/>
    <mergeCell ref="E195:H195"/>
    <mergeCell ref="I195:J195"/>
    <mergeCell ref="E196:H196"/>
    <mergeCell ref="I196:J196"/>
    <mergeCell ref="E197:H197"/>
    <mergeCell ref="I197:J197"/>
    <mergeCell ref="E198:H198"/>
    <mergeCell ref="I198:J198"/>
    <mergeCell ref="E199:H199"/>
    <mergeCell ref="I199:J199"/>
    <mergeCell ref="E200:H200"/>
    <mergeCell ref="I200:J200"/>
    <mergeCell ref="E201:H201"/>
    <mergeCell ref="I201:J201"/>
    <mergeCell ref="E202:H202"/>
    <mergeCell ref="I202:J202"/>
    <mergeCell ref="E203:H203"/>
    <mergeCell ref="I203:J203"/>
    <mergeCell ref="E204:H204"/>
    <mergeCell ref="I204:J204"/>
    <mergeCell ref="E205:H205"/>
    <mergeCell ref="I205:J205"/>
    <mergeCell ref="E206:H206"/>
    <mergeCell ref="I206:J206"/>
    <mergeCell ref="E207:H207"/>
    <mergeCell ref="I207:J207"/>
    <mergeCell ref="E208:H208"/>
    <mergeCell ref="I208:J208"/>
    <mergeCell ref="E209:H209"/>
    <mergeCell ref="I209:J209"/>
    <mergeCell ref="E210:H210"/>
    <mergeCell ref="I210:J210"/>
    <mergeCell ref="E211:H211"/>
    <mergeCell ref="I211:J211"/>
    <mergeCell ref="E213:H213"/>
    <mergeCell ref="I213:J213"/>
    <mergeCell ref="E214:H214"/>
    <mergeCell ref="I214:J214"/>
    <mergeCell ref="E215:H215"/>
    <mergeCell ref="I215:J215"/>
    <mergeCell ref="E216:H216"/>
    <mergeCell ref="I216:J216"/>
    <mergeCell ref="E217:H217"/>
    <mergeCell ref="I217:J217"/>
    <mergeCell ref="E218:H218"/>
    <mergeCell ref="I218:J218"/>
    <mergeCell ref="E219:H219"/>
    <mergeCell ref="I219:J219"/>
    <mergeCell ref="E220:H220"/>
    <mergeCell ref="I220:J220"/>
    <mergeCell ref="E221:H221"/>
    <mergeCell ref="I221:J221"/>
    <mergeCell ref="E222:H222"/>
    <mergeCell ref="I222:J222"/>
    <mergeCell ref="E223:H223"/>
    <mergeCell ref="I223:J223"/>
    <mergeCell ref="E224:H224"/>
    <mergeCell ref="I224:J224"/>
    <mergeCell ref="E225:H225"/>
    <mergeCell ref="I225:J225"/>
    <mergeCell ref="E226:H226"/>
    <mergeCell ref="I226:J226"/>
    <mergeCell ref="E227:H227"/>
    <mergeCell ref="I227:J227"/>
    <mergeCell ref="E228:H228"/>
    <mergeCell ref="I228:J228"/>
    <mergeCell ref="E229:H229"/>
    <mergeCell ref="I229:J229"/>
    <mergeCell ref="E230:H230"/>
    <mergeCell ref="I230:J230"/>
    <mergeCell ref="E231:H231"/>
    <mergeCell ref="I231:J231"/>
    <mergeCell ref="E232:H232"/>
    <mergeCell ref="I232:J232"/>
    <mergeCell ref="E233:H233"/>
    <mergeCell ref="I233:J233"/>
    <mergeCell ref="E235:H235"/>
    <mergeCell ref="I235:J235"/>
    <mergeCell ref="E236:H236"/>
    <mergeCell ref="I236:J236"/>
    <mergeCell ref="E237:H237"/>
    <mergeCell ref="I237:J237"/>
    <mergeCell ref="E238:H238"/>
    <mergeCell ref="I238:J238"/>
    <mergeCell ref="E239:H239"/>
    <mergeCell ref="I239:J239"/>
    <mergeCell ref="E240:H240"/>
    <mergeCell ref="I240:J240"/>
    <mergeCell ref="E241:H241"/>
    <mergeCell ref="I241:J241"/>
    <mergeCell ref="E243:H243"/>
    <mergeCell ref="I243:J243"/>
    <mergeCell ref="E244:H244"/>
    <mergeCell ref="I244:J244"/>
    <mergeCell ref="E245:H245"/>
    <mergeCell ref="I245:J245"/>
    <mergeCell ref="E246:H246"/>
    <mergeCell ref="I246:J246"/>
    <mergeCell ref="E247:H247"/>
    <mergeCell ref="I247:J247"/>
    <mergeCell ref="E248:H248"/>
    <mergeCell ref="I248:J248"/>
    <mergeCell ref="E249:H249"/>
    <mergeCell ref="I249:J249"/>
    <mergeCell ref="E250:H250"/>
    <mergeCell ref="I250:J250"/>
    <mergeCell ref="E251:H251"/>
    <mergeCell ref="I251:J251"/>
    <mergeCell ref="E252:H252"/>
    <mergeCell ref="I252:J252"/>
    <mergeCell ref="E253:H253"/>
    <mergeCell ref="I253:J253"/>
    <mergeCell ref="E254:H254"/>
    <mergeCell ref="I254:J254"/>
    <mergeCell ref="E255:H255"/>
    <mergeCell ref="I255:J255"/>
    <mergeCell ref="E256:H256"/>
    <mergeCell ref="I256:J256"/>
    <mergeCell ref="E257:H257"/>
    <mergeCell ref="I257:J257"/>
    <mergeCell ref="E258:H258"/>
    <mergeCell ref="I258:J258"/>
    <mergeCell ref="E259:H259"/>
    <mergeCell ref="I259:J259"/>
    <mergeCell ref="E260:H260"/>
    <mergeCell ref="I260:J260"/>
    <mergeCell ref="E261:H261"/>
    <mergeCell ref="I261:J261"/>
    <mergeCell ref="E262:H262"/>
    <mergeCell ref="I262:J262"/>
    <mergeCell ref="E263:H263"/>
    <mergeCell ref="I263:J263"/>
    <mergeCell ref="E264:H264"/>
    <mergeCell ref="I264:J264"/>
    <mergeCell ref="E265:H265"/>
    <mergeCell ref="I265:J265"/>
    <mergeCell ref="E267:H267"/>
    <mergeCell ref="I267:J267"/>
    <mergeCell ref="E268:H268"/>
    <mergeCell ref="I268:J268"/>
    <mergeCell ref="E269:H269"/>
    <mergeCell ref="I269:J269"/>
    <mergeCell ref="E270:H270"/>
    <mergeCell ref="I270:J270"/>
    <mergeCell ref="E271:H271"/>
    <mergeCell ref="I271:J271"/>
    <mergeCell ref="F272:H272"/>
    <mergeCell ref="I272:J272"/>
    <mergeCell ref="E273:H273"/>
    <mergeCell ref="I273:J273"/>
    <mergeCell ref="E275:H275"/>
    <mergeCell ref="I275:J275"/>
    <mergeCell ref="E276:H276"/>
    <mergeCell ref="I276:J276"/>
    <mergeCell ref="E277:H277"/>
    <mergeCell ref="I277:J277"/>
    <mergeCell ref="E278:H278"/>
    <mergeCell ref="I278:J278"/>
    <mergeCell ref="F279:H279"/>
    <mergeCell ref="I279:J279"/>
    <mergeCell ref="E280:H280"/>
    <mergeCell ref="B282:B283"/>
    <mergeCell ref="C282:C283"/>
    <mergeCell ref="D282:D283"/>
    <mergeCell ref="E282:H283"/>
    <mergeCell ref="I282:J283"/>
    <mergeCell ref="E284:H284"/>
    <mergeCell ref="I284:J284"/>
    <mergeCell ref="E285:H285"/>
    <mergeCell ref="I285:J285"/>
    <mergeCell ref="E286:H286"/>
    <mergeCell ref="I286:J286"/>
    <mergeCell ref="E287:F287"/>
    <mergeCell ref="G287:H287"/>
    <mergeCell ref="I287:J287"/>
    <mergeCell ref="E288:F288"/>
    <mergeCell ref="G288:H288"/>
    <mergeCell ref="I288:J288"/>
    <mergeCell ref="E289:F289"/>
    <mergeCell ref="G289:H289"/>
    <mergeCell ref="I289:J289"/>
    <mergeCell ref="E290:F290"/>
    <mergeCell ref="G290:H290"/>
    <mergeCell ref="I290:J290"/>
    <mergeCell ref="E291:F291"/>
    <mergeCell ref="G291:H291"/>
    <mergeCell ref="I291:J291"/>
    <mergeCell ref="E292:F292"/>
    <mergeCell ref="G292:H292"/>
    <mergeCell ref="I292:J292"/>
    <mergeCell ref="E293:F293"/>
    <mergeCell ref="G293:H293"/>
    <mergeCell ref="I293:J293"/>
    <mergeCell ref="E294:F294"/>
    <mergeCell ref="G294:H294"/>
    <mergeCell ref="I294:J294"/>
    <mergeCell ref="E295:F295"/>
    <mergeCell ref="G295:H295"/>
    <mergeCell ref="I295:J295"/>
    <mergeCell ref="E296:F296"/>
    <mergeCell ref="G296:H296"/>
    <mergeCell ref="I296:J296"/>
    <mergeCell ref="E297:F297"/>
    <mergeCell ref="G297:H297"/>
    <mergeCell ref="I297:J297"/>
    <mergeCell ref="E298:F298"/>
    <mergeCell ref="G298:H298"/>
    <mergeCell ref="I298:J298"/>
    <mergeCell ref="E299:F299"/>
    <mergeCell ref="G299:H299"/>
    <mergeCell ref="I299:J299"/>
    <mergeCell ref="E300:F300"/>
    <mergeCell ref="G300:H300"/>
    <mergeCell ref="I300:J300"/>
    <mergeCell ref="E301:F301"/>
    <mergeCell ref="G301:H301"/>
    <mergeCell ref="I301:J301"/>
    <mergeCell ref="E302:F302"/>
    <mergeCell ref="G302:H302"/>
    <mergeCell ref="I302:J302"/>
    <mergeCell ref="E303:F303"/>
    <mergeCell ref="G303:H303"/>
    <mergeCell ref="I303:J303"/>
    <mergeCell ref="E304:F304"/>
    <mergeCell ref="G304:H304"/>
    <mergeCell ref="I304:J304"/>
    <mergeCell ref="E305:F305"/>
    <mergeCell ref="G305:H305"/>
    <mergeCell ref="I305:J305"/>
    <mergeCell ref="E306:F306"/>
    <mergeCell ref="G306:H306"/>
    <mergeCell ref="I306:J306"/>
    <mergeCell ref="E307:F307"/>
    <mergeCell ref="G307:H307"/>
    <mergeCell ref="I307:J307"/>
    <mergeCell ref="E308:F308"/>
    <mergeCell ref="G308:H308"/>
    <mergeCell ref="I308:J308"/>
    <mergeCell ref="E309:F309"/>
    <mergeCell ref="G309:H309"/>
    <mergeCell ref="I309:J309"/>
    <mergeCell ref="E310:F310"/>
    <mergeCell ref="G310:H310"/>
    <mergeCell ref="I310:J310"/>
    <mergeCell ref="E311:F311"/>
    <mergeCell ref="G311:H311"/>
    <mergeCell ref="I311:J311"/>
    <mergeCell ref="E312:F312"/>
    <mergeCell ref="G312:H312"/>
    <mergeCell ref="I312:J312"/>
    <mergeCell ref="E313:F313"/>
    <mergeCell ref="G313:H313"/>
    <mergeCell ref="I313:J313"/>
    <mergeCell ref="E314:F314"/>
    <mergeCell ref="G314:H314"/>
    <mergeCell ref="I314:J314"/>
    <mergeCell ref="E315:F315"/>
    <mergeCell ref="G315:H315"/>
    <mergeCell ref="I315:J315"/>
    <mergeCell ref="E316:F316"/>
    <mergeCell ref="G316:H316"/>
    <mergeCell ref="I316:J316"/>
    <mergeCell ref="E317:F317"/>
    <mergeCell ref="G317:H317"/>
    <mergeCell ref="I317:J317"/>
    <mergeCell ref="E318:F318"/>
    <mergeCell ref="G318:H318"/>
    <mergeCell ref="I318:J318"/>
    <mergeCell ref="E319:F319"/>
    <mergeCell ref="G319:H319"/>
    <mergeCell ref="I319:J319"/>
    <mergeCell ref="E320:F320"/>
    <mergeCell ref="G320:H320"/>
    <mergeCell ref="I320:J320"/>
    <mergeCell ref="E321:F321"/>
    <mergeCell ref="G321:H321"/>
    <mergeCell ref="I321:J321"/>
    <mergeCell ref="E322:F322"/>
    <mergeCell ref="G322:H322"/>
    <mergeCell ref="I322:J322"/>
    <mergeCell ref="E323:F323"/>
    <mergeCell ref="G323:H323"/>
    <mergeCell ref="I323:J323"/>
    <mergeCell ref="E324:F324"/>
    <mergeCell ref="G324:H324"/>
    <mergeCell ref="I324:J324"/>
    <mergeCell ref="E325:F325"/>
    <mergeCell ref="G325:H325"/>
    <mergeCell ref="I325:J325"/>
    <mergeCell ref="E326:F326"/>
    <mergeCell ref="G326:H326"/>
    <mergeCell ref="I326:J326"/>
    <mergeCell ref="E327:F327"/>
    <mergeCell ref="G327:H327"/>
    <mergeCell ref="I327:J327"/>
    <mergeCell ref="E328:F328"/>
    <mergeCell ref="G328:H328"/>
    <mergeCell ref="I328:J328"/>
    <mergeCell ref="E329:F329"/>
    <mergeCell ref="G329:H329"/>
    <mergeCell ref="I329:J329"/>
    <mergeCell ref="E330:F330"/>
    <mergeCell ref="G330:H330"/>
    <mergeCell ref="I330:J330"/>
    <mergeCell ref="E331:F331"/>
    <mergeCell ref="G331:H331"/>
    <mergeCell ref="I331:J331"/>
    <mergeCell ref="E332:F332"/>
    <mergeCell ref="G332:H332"/>
    <mergeCell ref="I332:J332"/>
    <mergeCell ref="E333:F333"/>
    <mergeCell ref="G333:H333"/>
    <mergeCell ref="I333:J333"/>
    <mergeCell ref="E334:F334"/>
    <mergeCell ref="G334:H334"/>
    <mergeCell ref="I334:J334"/>
    <mergeCell ref="E335:F335"/>
    <mergeCell ref="G335:H335"/>
    <mergeCell ref="I335:J335"/>
    <mergeCell ref="E336:F336"/>
    <mergeCell ref="G336:H336"/>
    <mergeCell ref="I336:J336"/>
    <mergeCell ref="E337:F337"/>
    <mergeCell ref="G337:H337"/>
    <mergeCell ref="I337:J337"/>
    <mergeCell ref="E338:F338"/>
    <mergeCell ref="G338:H338"/>
    <mergeCell ref="I338:J338"/>
    <mergeCell ref="E339:F339"/>
    <mergeCell ref="G339:H339"/>
    <mergeCell ref="I339:J339"/>
    <mergeCell ref="E340:F340"/>
    <mergeCell ref="G340:H340"/>
    <mergeCell ref="I340:J340"/>
    <mergeCell ref="E341:F341"/>
    <mergeCell ref="G341:H341"/>
    <mergeCell ref="I341:J341"/>
    <mergeCell ref="E342:F342"/>
    <mergeCell ref="G342:H342"/>
    <mergeCell ref="I342:J342"/>
    <mergeCell ref="E343:F343"/>
    <mergeCell ref="G343:H343"/>
    <mergeCell ref="I343:J343"/>
    <mergeCell ref="E344:F344"/>
    <mergeCell ref="G344:H344"/>
    <mergeCell ref="I344:J344"/>
    <mergeCell ref="E345:F345"/>
    <mergeCell ref="G345:H345"/>
    <mergeCell ref="I345:J345"/>
    <mergeCell ref="E346:F346"/>
    <mergeCell ref="G346:H346"/>
    <mergeCell ref="I346:J346"/>
    <mergeCell ref="E347:F347"/>
    <mergeCell ref="G347:H347"/>
    <mergeCell ref="I347:J347"/>
    <mergeCell ref="E348:F348"/>
    <mergeCell ref="G348:H348"/>
    <mergeCell ref="I348:J348"/>
    <mergeCell ref="E349:F349"/>
    <mergeCell ref="G349:H349"/>
    <mergeCell ref="I349:J349"/>
    <mergeCell ref="E350:F350"/>
    <mergeCell ref="G350:H350"/>
    <mergeCell ref="I350:J350"/>
    <mergeCell ref="E351:F351"/>
    <mergeCell ref="G351:H351"/>
    <mergeCell ref="I351:J351"/>
    <mergeCell ref="E352:F352"/>
    <mergeCell ref="G352:H352"/>
    <mergeCell ref="I352:J352"/>
    <mergeCell ref="E353:F353"/>
    <mergeCell ref="G353:H353"/>
    <mergeCell ref="I353:J353"/>
    <mergeCell ref="E354:F354"/>
    <mergeCell ref="G354:H354"/>
    <mergeCell ref="I354:J354"/>
    <mergeCell ref="E355:F355"/>
    <mergeCell ref="G355:H355"/>
    <mergeCell ref="I355:J355"/>
    <mergeCell ref="E356:F356"/>
    <mergeCell ref="G356:H356"/>
    <mergeCell ref="I356:J356"/>
    <mergeCell ref="E357:F357"/>
    <mergeCell ref="G357:H357"/>
    <mergeCell ref="I357:J357"/>
    <mergeCell ref="E358:F358"/>
    <mergeCell ref="G358:H358"/>
    <mergeCell ref="I358:J358"/>
    <mergeCell ref="E359:F359"/>
    <mergeCell ref="G359:H359"/>
    <mergeCell ref="I359:J359"/>
    <mergeCell ref="E360:F360"/>
    <mergeCell ref="G360:H360"/>
    <mergeCell ref="I360:J360"/>
    <mergeCell ref="E361:F361"/>
    <mergeCell ref="G361:H361"/>
    <mergeCell ref="I361:J361"/>
    <mergeCell ref="E362:F362"/>
    <mergeCell ref="G362:H362"/>
    <mergeCell ref="I362:J362"/>
    <mergeCell ref="E363:F363"/>
    <mergeCell ref="G363:H363"/>
    <mergeCell ref="I363:J363"/>
    <mergeCell ref="E364:F364"/>
    <mergeCell ref="G364:H364"/>
    <mergeCell ref="I364:J364"/>
    <mergeCell ref="E365:F365"/>
    <mergeCell ref="G365:H365"/>
    <mergeCell ref="I365:J365"/>
    <mergeCell ref="E366:F366"/>
    <mergeCell ref="G366:H366"/>
    <mergeCell ref="I366:J366"/>
    <mergeCell ref="E367:F367"/>
    <mergeCell ref="G367:H367"/>
    <mergeCell ref="I367:J367"/>
    <mergeCell ref="E368:F368"/>
    <mergeCell ref="G368:H368"/>
    <mergeCell ref="I368:J368"/>
    <mergeCell ref="E369:F369"/>
    <mergeCell ref="G369:H369"/>
    <mergeCell ref="I369:J369"/>
    <mergeCell ref="E370:F370"/>
    <mergeCell ref="G370:H370"/>
    <mergeCell ref="I370:J370"/>
    <mergeCell ref="E371:F371"/>
    <mergeCell ref="G371:H371"/>
    <mergeCell ref="I371:J371"/>
    <mergeCell ref="E372:F372"/>
    <mergeCell ref="G372:H372"/>
    <mergeCell ref="I372:J372"/>
    <mergeCell ref="E373:F373"/>
    <mergeCell ref="G373:H373"/>
    <mergeCell ref="I373:J373"/>
    <mergeCell ref="I374:J374"/>
    <mergeCell ref="E375:H375"/>
    <mergeCell ref="I375:J375"/>
    <mergeCell ref="C377:D377"/>
    <mergeCell ref="C378:D378"/>
    <mergeCell ref="C380:D380"/>
    <mergeCell ref="C381:D381"/>
    <mergeCell ref="C383:E3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1" man="true" max="16383" min="0"/>
    <brk id="57" man="true" max="16383" min="0"/>
    <brk id="78" man="true" max="16383" min="0"/>
    <brk id="107" man="true" max="16383" min="0"/>
    <brk id="136" man="true" max="16383" min="0"/>
    <brk id="158" man="true" max="16383" min="0"/>
    <brk id="178" man="true" max="16383" min="0"/>
    <brk id="211" man="true" max="16383" min="0"/>
    <brk id="241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Наталья Дедук</cp:lastModifiedBy>
  <cp:lastPrinted>2024-03-12T10:59:04Z</cp:lastPrinted>
  <dcterms:modified xsi:type="dcterms:W3CDTF">2024-03-12T10:59:06Z</dcterms:modified>
  <cp:revision>0</cp:revision>
  <dc:subject/>
  <dc:title/>
</cp:coreProperties>
</file>